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167">
  <si>
    <t xml:space="preserve">Załącznik Nr 2</t>
  </si>
  <si>
    <t xml:space="preserve">Tabela Nr 2</t>
  </si>
  <si>
    <t xml:space="preserve">Wydatki budżetu za 2016 r. w układzie działów, rozdziałów i paragrafów, w podziale na wydatki bieżące i wydatki majątkowe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</t>
  </si>
  <si>
    <t xml:space="preserve">% wykonania</t>
  </si>
  <si>
    <t xml:space="preserve">z tego</t>
  </si>
  <si>
    <t xml:space="preserve">Wydatki 
bieżące</t>
  </si>
  <si>
    <t xml:space="preserve">Wydatki 
majątkowe</t>
  </si>
  <si>
    <t xml:space="preserve">z tego:</t>
  </si>
  <si>
    <t xml:space="preserve">inwestycje i zakupy inwestycyjne</t>
  </si>
  <si>
    <t xml:space="preserve">zakup i objęcie akcji i udziałów oraz wniesienie wkładów do spółek prawa handlowego.</t>
  </si>
  <si>
    <t xml:space="preserve">010</t>
  </si>
  <si>
    <t xml:space="preserve">Rolnictwo i łowiectwo</t>
  </si>
  <si>
    <t xml:space="preserve">_</t>
  </si>
  <si>
    <t xml:space="preserve">01010</t>
  </si>
  <si>
    <t xml:space="preserve">Infrastruktura wodociągowa i sanitacyjna wsi</t>
  </si>
  <si>
    <t xml:space="preserve">Wydatki na zakup i objęcie akcji, wniesienie wkładów do spółek prawa handlowego oraz na uzupełnienie funduszy statutowych banków państwowych i innych instytucji finans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opłaty i składki</t>
  </si>
  <si>
    <t xml:space="preserve">Wytwarzanie i zaopatrywanie w energię elektryczną, gaz i wodę</t>
  </si>
  <si>
    <t xml:space="preserve">Dostarczanie energii elektrycznej</t>
  </si>
  <si>
    <t xml:space="preserve">Wydatki inwestycyjne jednostek budżetowych</t>
  </si>
  <si>
    <t xml:space="preserve">Transport i łączność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Drogi publiczne gminne</t>
  </si>
  <si>
    <t xml:space="preserve">Zakup usług remontowych</t>
  </si>
  <si>
    <t xml:space="preserve">Zakup usług pozostałych</t>
  </si>
  <si>
    <t xml:space="preserve">Opłaty na rzecz budżetów jednostek samorządu terytorialnego</t>
  </si>
  <si>
    <t xml:space="preserve">Turystyka</t>
  </si>
  <si>
    <t xml:space="preserve">Nagrody konkursowe</t>
  </si>
  <si>
    <t xml:space="preserve">Gospodarka mieszkaniowa</t>
  </si>
  <si>
    <t xml:space="preserve">Zakłady gospodarki mieszkaniowej</t>
  </si>
  <si>
    <t xml:space="preserve">Dotacja przedmiotowa z budżetu dla samorządowego zakładu budżetowego</t>
  </si>
  <si>
    <t xml:space="preserve">Dotacje celowe z budżetu na finansowanie lub dofinansowanie kosztów realizacji inwestycji i zakupów inwestycyjnych samorządowych zakładów budżetowych</t>
  </si>
  <si>
    <t xml:space="preserve">Gospodarka gruntami i nieruchomościami</t>
  </si>
  <si>
    <t xml:space="preserve">Zakup energii</t>
  </si>
  <si>
    <t xml:space="preserve">Podatek od nieruchomości</t>
  </si>
  <si>
    <t xml:space="preserve">Opłaty na rzecz budżetu państwa</t>
  </si>
  <si>
    <t xml:space="preserve">Kary i odszkodowania wypłacane na rzecz osób fizycznych</t>
  </si>
  <si>
    <t xml:space="preserve">Koszty postępowania sądowego i prokuratorskiego</t>
  </si>
  <si>
    <t xml:space="preserve">Wydatki na zakupy inwestycyjne jednostek budżetowych</t>
  </si>
  <si>
    <t xml:space="preserve">Kary, odszkodowania i grzywny wypłacane na rzecz osób prawnych i innych jednostek organizacyjnych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Różne wydatki na rzecz osób fizycznych </t>
  </si>
  <si>
    <t xml:space="preserve">Zakup środków żywności</t>
  </si>
  <si>
    <t xml:space="preserve">Urzędy gmin (miast i miast na prawach powiatu)</t>
  </si>
  <si>
    <t xml:space="preserve">Wydatki osobowe niezaliczone do wynagrodzeń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 </t>
  </si>
  <si>
    <t xml:space="preserve">Promocja jednostek samorządu terytorialnego</t>
  </si>
  <si>
    <t xml:space="preserve">Wspólna obsługa jednostek samorządu terytorialnego</t>
  </si>
  <si>
    <t xml:space="preserve">Wpłaty gmin i powiatów na rzecz innych jednostek samorządu terytorialnego oraz związków gmin, związków powiatowo-gminnych lub związków powiatów na dofinansowanie zadań bieżących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Ochotnicze straże pożarne</t>
  </si>
  <si>
    <t xml:space="preserve">Dotacja celowa z budżetu na finansowanie lub dofinansowanie zadań zleconych do realizacji pozostałym jednostkom nie zaliczanym do sektora finansów publicznych</t>
  </si>
  <si>
    <t xml:space="preserve">Dotacje celowe z budżetu na finansowanie lub dofinansowanie kosztów realizacji inwestycji i zakupów inwestycyjnych jednostek nie zaliczanych do sektora finansów publicznych</t>
  </si>
  <si>
    <t xml:space="preserve">Straż gminna (miejska)</t>
  </si>
  <si>
    <t xml:space="preserve">Pozostałe odsetki</t>
  </si>
  <si>
    <t xml:space="preserve">Zarządzanie kryzysowe</t>
  </si>
  <si>
    <t xml:space="preserve">Rezerwy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óżne rozliczenia finansowe</t>
  </si>
  <si>
    <t xml:space="preserve">Podatek od towarów i usług (VAT).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Zakup środków dydaktycznych i książek</t>
  </si>
  <si>
    <t xml:space="preserve">Oddziały przedszkolne w szkołach podstawowych</t>
  </si>
  <si>
    <t xml:space="preserve">Przedszkola </t>
  </si>
  <si>
    <t xml:space="preserve">Zakup usług przez jednostki samorządu terytorialnego od innych jednostek samorządu terytorialnego</t>
  </si>
  <si>
    <t xml:space="preserve">Inne formy wychowania przedszkolnego</t>
  </si>
  <si>
    <t xml:space="preserve">Gimnazja</t>
  </si>
  <si>
    <t xml:space="preserve">Dowożenie uczniów do szkół</t>
  </si>
  <si>
    <t xml:space="preserve">Składki na Fundusz Emerytur Pomostowych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Stypendia dla uczniów</t>
  </si>
  <si>
    <t xml:space="preserve">Ochrona zdrowia</t>
  </si>
  <si>
    <t xml:space="preserve">Szpitale ogólne</t>
  </si>
  <si>
    <t xml:space="preserve">Zwalczanie narkomanii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e wychowawcze</t>
  </si>
  <si>
    <t xml:space="preserve">Świadczenia rodzinne, świadczenia z funduszu alimentacyjnego oraz składki na ubezpieczenia emerytalne i rentowe z ubezpieczenia społecznego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Opłaty za administrowanie i czynsze za budynki, lokale i pomieszczenia garażowe</t>
  </si>
  <si>
    <t xml:space="preserve">Usługi opiekuńcze i specjalistyczne usługi opiekuńcze</t>
  </si>
  <si>
    <t xml:space="preserve">Pozostałe zadania w zakresie polityki społecznej</t>
  </si>
  <si>
    <t xml:space="preserve">Żłobki</t>
  </si>
  <si>
    <t xml:space="preserve">Kluby dziecięce</t>
  </si>
  <si>
    <t xml:space="preserve">Edukacyjna opieka wychowawcza</t>
  </si>
  <si>
    <t xml:space="preserve">Świetlice 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Dotacja celowa z budżetu dla pozostałych jednostek zaliczanych do sektora finansów publicznych</t>
  </si>
  <si>
    <t xml:space="preserve">Ochrona zabytków i opieka nad zabytkami</t>
  </si>
  <si>
    <t xml:space="preserve">Kultura fizyczna</t>
  </si>
  <si>
    <t xml:space="preserve">Obiekty sportowe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6"/>
  <sheetViews>
    <sheetView showFormulas="false" showGridLines="false" showRowColHeaders="true" showZeros="true" rightToLeft="false" tabSelected="true" showOutlineSymbols="true" defaultGridColor="true" view="normal" topLeftCell="B112" colorId="64" zoomScale="100" zoomScaleNormal="100" zoomScalePageLayoutView="100" workbookViewId="0">
      <selection pane="topLeft" activeCell="M118" activeCellId="0" sqref="M118"/>
    </sheetView>
  </sheetViews>
  <sheetFormatPr defaultColWidth="9.28515625" defaultRowHeight="13.2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2.99"/>
    <col collapsed="false" customWidth="true" hidden="false" outlineLevel="0" max="3" min="3" style="1" width="0.69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6.27"/>
    <col collapsed="false" customWidth="true" hidden="false" outlineLevel="0" max="7" min="7" style="1" width="9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5.69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5.56"/>
    <col collapsed="false" customWidth="true" hidden="false" outlineLevel="0" max="15" min="14" style="1" width="10.56"/>
    <col collapsed="false" customWidth="true" hidden="false" outlineLevel="0" max="16" min="16" style="1" width="5.69"/>
    <col collapsed="false" customWidth="true" hidden="false" outlineLevel="0" max="18" min="17" style="1" width="10.7"/>
    <col collapsed="false" customWidth="true" hidden="false" outlineLevel="0" max="19" min="19" style="1" width="5.69"/>
    <col collapsed="false" customWidth="true" hidden="false" outlineLevel="0" max="21" min="20" style="1" width="9.7"/>
    <col collapsed="false" customWidth="true" hidden="false" outlineLevel="0" max="22" min="22" style="1" width="5.84"/>
  </cols>
  <sheetData>
    <row r="1" customFormat="false" ht="17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7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 t="s">
        <v>0</v>
      </c>
      <c r="S2" s="4"/>
      <c r="T2" s="4"/>
      <c r="U2" s="4"/>
      <c r="V2" s="4"/>
    </row>
    <row r="3" customFormat="false" ht="17.4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6"/>
      <c r="S3" s="6"/>
      <c r="T3" s="6"/>
      <c r="U3" s="6"/>
      <c r="V3" s="6"/>
    </row>
    <row r="4" customFormat="false" ht="11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</row>
    <row r="5" customFormat="false" ht="16.2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.3" hidden="false" customHeight="true" outlineLevel="0" collapsed="false">
      <c r="A6" s="2"/>
      <c r="B6" s="2"/>
      <c r="C6" s="8"/>
      <c r="D6" s="8"/>
      <c r="E6" s="8"/>
      <c r="F6" s="8"/>
      <c r="G6" s="9"/>
      <c r="H6" s="9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</row>
    <row r="7" customFormat="false" ht="12.6" hidden="false" customHeight="true" outlineLevel="0" collapsed="false">
      <c r="B7" s="10" t="s">
        <v>3</v>
      </c>
      <c r="C7" s="10"/>
      <c r="D7" s="10" t="s">
        <v>4</v>
      </c>
      <c r="E7" s="10" t="s">
        <v>5</v>
      </c>
      <c r="F7" s="10" t="s">
        <v>6</v>
      </c>
      <c r="G7" s="10"/>
      <c r="H7" s="10" t="s">
        <v>7</v>
      </c>
      <c r="I7" s="10" t="s">
        <v>8</v>
      </c>
      <c r="J7" s="11" t="s">
        <v>9</v>
      </c>
      <c r="K7" s="10" t="s">
        <v>10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2" t="s">
        <v>11</v>
      </c>
      <c r="L8" s="12" t="s">
        <v>8</v>
      </c>
      <c r="M8" s="12" t="s">
        <v>9</v>
      </c>
      <c r="N8" s="12" t="s">
        <v>12</v>
      </c>
      <c r="O8" s="12" t="s">
        <v>8</v>
      </c>
      <c r="P8" s="13" t="s">
        <v>9</v>
      </c>
      <c r="Q8" s="12" t="s">
        <v>13</v>
      </c>
      <c r="R8" s="12"/>
      <c r="S8" s="12"/>
      <c r="T8" s="12"/>
      <c r="U8" s="12"/>
      <c r="V8" s="12"/>
    </row>
    <row r="9" customFormat="false" ht="2.5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2"/>
      <c r="L9" s="12"/>
      <c r="M9" s="12"/>
      <c r="N9" s="12"/>
      <c r="O9" s="12"/>
      <c r="P9" s="12"/>
      <c r="Q9" s="12" t="s">
        <v>14</v>
      </c>
      <c r="R9" s="12" t="s">
        <v>8</v>
      </c>
      <c r="S9" s="12" t="s">
        <v>9</v>
      </c>
      <c r="T9" s="14" t="s">
        <v>15</v>
      </c>
      <c r="U9" s="15" t="s">
        <v>8</v>
      </c>
      <c r="V9" s="16" t="s">
        <v>9</v>
      </c>
    </row>
    <row r="10" customFormat="false" ht="6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2"/>
      <c r="L10" s="12"/>
      <c r="M10" s="12"/>
      <c r="N10" s="12"/>
      <c r="O10" s="12"/>
      <c r="P10" s="12"/>
      <c r="Q10" s="12"/>
      <c r="R10" s="12"/>
      <c r="S10" s="12"/>
      <c r="T10" s="14"/>
      <c r="U10" s="15"/>
      <c r="V10" s="16"/>
    </row>
    <row r="11" customFormat="false" ht="2.5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2"/>
      <c r="L11" s="12"/>
      <c r="M11" s="12"/>
      <c r="N11" s="12"/>
      <c r="O11" s="12"/>
      <c r="P11" s="12"/>
      <c r="Q11" s="12"/>
      <c r="R11" s="12"/>
      <c r="S11" s="12"/>
      <c r="T11" s="14"/>
      <c r="U11" s="15"/>
      <c r="V11" s="16"/>
    </row>
    <row r="12" customFormat="false" ht="81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2"/>
      <c r="Q12" s="12"/>
      <c r="R12" s="12"/>
      <c r="S12" s="12"/>
      <c r="T12" s="14"/>
      <c r="U12" s="15"/>
      <c r="V12" s="16"/>
    </row>
    <row r="13" customFormat="false" ht="9.3" hidden="false" customHeight="true" outlineLevel="0" collapsed="false">
      <c r="B13" s="10" t="n">
        <v>1</v>
      </c>
      <c r="C13" s="10"/>
      <c r="D13" s="10" t="n">
        <v>2</v>
      </c>
      <c r="E13" s="10" t="n">
        <v>3</v>
      </c>
      <c r="F13" s="10" t="n">
        <v>4</v>
      </c>
      <c r="G13" s="10"/>
      <c r="H13" s="10" t="n">
        <v>5</v>
      </c>
      <c r="I13" s="10" t="n">
        <v>6</v>
      </c>
      <c r="J13" s="10" t="n">
        <v>7</v>
      </c>
      <c r="K13" s="10" t="n">
        <v>8</v>
      </c>
      <c r="L13" s="10" t="n">
        <v>9</v>
      </c>
      <c r="M13" s="10" t="n">
        <v>10</v>
      </c>
      <c r="N13" s="10" t="n">
        <v>11</v>
      </c>
      <c r="O13" s="10" t="n">
        <v>12</v>
      </c>
      <c r="P13" s="10" t="n">
        <v>13</v>
      </c>
      <c r="Q13" s="10" t="n">
        <v>14</v>
      </c>
      <c r="R13" s="10" t="n">
        <v>15</v>
      </c>
      <c r="S13" s="10" t="n">
        <v>16</v>
      </c>
      <c r="T13" s="11" t="n">
        <v>17</v>
      </c>
      <c r="U13" s="15" t="n">
        <v>18</v>
      </c>
      <c r="V13" s="16" t="n">
        <v>19</v>
      </c>
    </row>
    <row r="14" customFormat="false" ht="23.4" hidden="false" customHeight="true" outlineLevel="0" collapsed="false">
      <c r="B14" s="17" t="s">
        <v>16</v>
      </c>
      <c r="C14" s="17"/>
      <c r="D14" s="17"/>
      <c r="E14" s="18"/>
      <c r="F14" s="19" t="s">
        <v>17</v>
      </c>
      <c r="G14" s="19"/>
      <c r="H14" s="20" t="n">
        <v>2125163.51</v>
      </c>
      <c r="I14" s="20" t="n">
        <f aca="false">I15+I17+I19</f>
        <v>2124534.08</v>
      </c>
      <c r="J14" s="20" t="n">
        <f aca="false">I14/H14*100</f>
        <v>99.9703820436857</v>
      </c>
      <c r="K14" s="20" t="n">
        <v>125163.51</v>
      </c>
      <c r="L14" s="20" t="n">
        <f aca="false">L15+L17+L19</f>
        <v>124534.08</v>
      </c>
      <c r="M14" s="20" t="n">
        <f aca="false">L14/K14*100</f>
        <v>99.4971138153604</v>
      </c>
      <c r="N14" s="20" t="n">
        <v>2000000</v>
      </c>
      <c r="O14" s="20" t="n">
        <f aca="false">O15+O17+O19</f>
        <v>2000000</v>
      </c>
      <c r="P14" s="20" t="n">
        <f aca="false">O14/N14*100</f>
        <v>100</v>
      </c>
      <c r="Q14" s="20" t="n">
        <v>0</v>
      </c>
      <c r="R14" s="20" t="n">
        <f aca="false">R15+R17+R19</f>
        <v>0</v>
      </c>
      <c r="S14" s="20" t="s">
        <v>18</v>
      </c>
      <c r="T14" s="21" t="n">
        <v>2000000</v>
      </c>
      <c r="U14" s="22" t="n">
        <f aca="false">U15+U17+U19</f>
        <v>2000000</v>
      </c>
      <c r="V14" s="20" t="n">
        <f aca="false">U14/T14*100</f>
        <v>100</v>
      </c>
    </row>
    <row r="15" customFormat="false" ht="32.4" hidden="false" customHeight="true" outlineLevel="0" collapsed="false">
      <c r="B15" s="17"/>
      <c r="C15" s="17"/>
      <c r="D15" s="17" t="s">
        <v>19</v>
      </c>
      <c r="E15" s="18"/>
      <c r="F15" s="19" t="s">
        <v>20</v>
      </c>
      <c r="G15" s="19"/>
      <c r="H15" s="20" t="n">
        <v>2000000</v>
      </c>
      <c r="I15" s="20" t="n">
        <f aca="false">SUM(I16)</f>
        <v>2000000</v>
      </c>
      <c r="J15" s="20" t="n">
        <f aca="false">I15/H15*100</f>
        <v>100</v>
      </c>
      <c r="K15" s="20" t="n">
        <v>0</v>
      </c>
      <c r="L15" s="20" t="n">
        <f aca="false">SUM(L16)</f>
        <v>0</v>
      </c>
      <c r="M15" s="20" t="s">
        <v>18</v>
      </c>
      <c r="N15" s="20" t="n">
        <v>2000000</v>
      </c>
      <c r="O15" s="20" t="n">
        <f aca="false">SUM(O16)</f>
        <v>2000000</v>
      </c>
      <c r="P15" s="20" t="n">
        <f aca="false">O15/N15*100</f>
        <v>100</v>
      </c>
      <c r="Q15" s="20" t="n">
        <v>0</v>
      </c>
      <c r="R15" s="20" t="n">
        <f aca="false">SUM(R16)</f>
        <v>0</v>
      </c>
      <c r="S15" s="20" t="s">
        <v>18</v>
      </c>
      <c r="T15" s="21" t="n">
        <v>2000000</v>
      </c>
      <c r="U15" s="22" t="n">
        <f aca="false">SUM(U16)</f>
        <v>2000000</v>
      </c>
      <c r="V15" s="20" t="n">
        <f aca="false">U15/T15*100</f>
        <v>100</v>
      </c>
    </row>
    <row r="16" customFormat="false" ht="126.6" hidden="false" customHeight="true" outlineLevel="0" collapsed="false">
      <c r="B16" s="23"/>
      <c r="C16" s="23"/>
      <c r="D16" s="23"/>
      <c r="E16" s="10" t="n">
        <v>6010</v>
      </c>
      <c r="F16" s="24" t="s">
        <v>21</v>
      </c>
      <c r="G16" s="24"/>
      <c r="H16" s="25" t="n">
        <v>2000000</v>
      </c>
      <c r="I16" s="25" t="n">
        <v>2000000</v>
      </c>
      <c r="J16" s="25" t="n">
        <f aca="false">I16/H16*100</f>
        <v>100</v>
      </c>
      <c r="K16" s="25" t="n">
        <v>0</v>
      </c>
      <c r="L16" s="25" t="n">
        <v>0</v>
      </c>
      <c r="M16" s="25" t="s">
        <v>18</v>
      </c>
      <c r="N16" s="25" t="n">
        <v>2000000</v>
      </c>
      <c r="O16" s="25" t="n">
        <v>2000000</v>
      </c>
      <c r="P16" s="25" t="n">
        <f aca="false">O16/N16*100</f>
        <v>100</v>
      </c>
      <c r="Q16" s="25" t="n">
        <v>0</v>
      </c>
      <c r="R16" s="25" t="n">
        <v>0</v>
      </c>
      <c r="S16" s="25" t="s">
        <v>18</v>
      </c>
      <c r="T16" s="26" t="n">
        <v>2000000</v>
      </c>
      <c r="U16" s="25" t="n">
        <v>2000000</v>
      </c>
      <c r="V16" s="25" t="n">
        <f aca="false">U16/T16*100</f>
        <v>100</v>
      </c>
    </row>
    <row r="17" customFormat="false" ht="19.2" hidden="false" customHeight="true" outlineLevel="0" collapsed="false">
      <c r="B17" s="17"/>
      <c r="C17" s="17"/>
      <c r="D17" s="17" t="s">
        <v>22</v>
      </c>
      <c r="E17" s="18"/>
      <c r="F17" s="19" t="s">
        <v>23</v>
      </c>
      <c r="G17" s="19"/>
      <c r="H17" s="20" t="n">
        <v>9300</v>
      </c>
      <c r="I17" s="20" t="n">
        <f aca="false">SUM(I18)</f>
        <v>8670.57</v>
      </c>
      <c r="J17" s="20" t="n">
        <f aca="false">I17/H17*100</f>
        <v>93.231935483871</v>
      </c>
      <c r="K17" s="20" t="n">
        <v>9300</v>
      </c>
      <c r="L17" s="20" t="n">
        <f aca="false">SUM(L18)</f>
        <v>8670.57</v>
      </c>
      <c r="M17" s="20" t="n">
        <f aca="false">L17/K17*100</f>
        <v>93.231935483871</v>
      </c>
      <c r="N17" s="20" t="n">
        <v>0</v>
      </c>
      <c r="O17" s="20" t="n">
        <f aca="false">SUM(O18)</f>
        <v>0</v>
      </c>
      <c r="P17" s="20" t="s">
        <v>18</v>
      </c>
      <c r="Q17" s="20" t="n">
        <v>0</v>
      </c>
      <c r="R17" s="20" t="n">
        <f aca="false">SUM(R18)</f>
        <v>0</v>
      </c>
      <c r="S17" s="20" t="s">
        <v>18</v>
      </c>
      <c r="T17" s="21" t="n">
        <v>0</v>
      </c>
      <c r="U17" s="22" t="n">
        <f aca="false">SUM(U18)</f>
        <v>0</v>
      </c>
      <c r="V17" s="20" t="s">
        <v>18</v>
      </c>
    </row>
    <row r="18" customFormat="false" ht="64.8" hidden="false" customHeight="true" outlineLevel="0" collapsed="false">
      <c r="B18" s="23"/>
      <c r="C18" s="23"/>
      <c r="D18" s="23"/>
      <c r="E18" s="10" t="n">
        <v>2850</v>
      </c>
      <c r="F18" s="24" t="s">
        <v>24</v>
      </c>
      <c r="G18" s="24"/>
      <c r="H18" s="25" t="n">
        <v>9300</v>
      </c>
      <c r="I18" s="25" t="n">
        <v>8670.57</v>
      </c>
      <c r="J18" s="25" t="n">
        <f aca="false">I18/H18*100</f>
        <v>93.231935483871</v>
      </c>
      <c r="K18" s="25" t="n">
        <v>9300</v>
      </c>
      <c r="L18" s="25" t="n">
        <v>8670.57</v>
      </c>
      <c r="M18" s="25" t="n">
        <f aca="false">L18/K18*100</f>
        <v>93.231935483871</v>
      </c>
      <c r="N18" s="25" t="n">
        <v>0</v>
      </c>
      <c r="O18" s="25" t="n">
        <v>0</v>
      </c>
      <c r="P18" s="25" t="s">
        <v>18</v>
      </c>
      <c r="Q18" s="25" t="n">
        <v>0</v>
      </c>
      <c r="R18" s="25" t="n">
        <v>0</v>
      </c>
      <c r="S18" s="25" t="s">
        <v>18</v>
      </c>
      <c r="T18" s="26" t="n">
        <v>0</v>
      </c>
      <c r="U18" s="27" t="n">
        <v>0</v>
      </c>
      <c r="V18" s="25" t="s">
        <v>18</v>
      </c>
    </row>
    <row r="19" customFormat="false" ht="25.2" hidden="false" customHeight="true" outlineLevel="0" collapsed="false">
      <c r="B19" s="17"/>
      <c r="C19" s="17"/>
      <c r="D19" s="17" t="s">
        <v>25</v>
      </c>
      <c r="E19" s="18"/>
      <c r="F19" s="19" t="s">
        <v>26</v>
      </c>
      <c r="G19" s="19"/>
      <c r="H19" s="20" t="n">
        <v>115863.51</v>
      </c>
      <c r="I19" s="20" t="n">
        <f aca="false">SUM(I20:I24)</f>
        <v>115863.51</v>
      </c>
      <c r="J19" s="20" t="n">
        <f aca="false">I19/H19*100</f>
        <v>100</v>
      </c>
      <c r="K19" s="20" t="n">
        <v>115863.51</v>
      </c>
      <c r="L19" s="20" t="n">
        <f aca="false">SUM(L20:L24)</f>
        <v>115863.51</v>
      </c>
      <c r="M19" s="20" t="n">
        <f aca="false">L19/K19*100</f>
        <v>100</v>
      </c>
      <c r="N19" s="20" t="n">
        <v>0</v>
      </c>
      <c r="O19" s="20" t="n">
        <f aca="false">SUM(O20:O24)</f>
        <v>0</v>
      </c>
      <c r="P19" s="20" t="s">
        <v>18</v>
      </c>
      <c r="Q19" s="20" t="n">
        <v>0</v>
      </c>
      <c r="R19" s="20" t="n">
        <f aca="false">SUM(R20:R24)</f>
        <v>0</v>
      </c>
      <c r="S19" s="20" t="s">
        <v>18</v>
      </c>
      <c r="T19" s="21" t="n">
        <v>0</v>
      </c>
      <c r="U19" s="22" t="n">
        <f aca="false">SUM(U20:U24)</f>
        <v>0</v>
      </c>
      <c r="V19" s="20" t="s">
        <v>18</v>
      </c>
    </row>
    <row r="20" customFormat="false" ht="32.4" hidden="false" customHeight="true" outlineLevel="0" collapsed="false">
      <c r="B20" s="10"/>
      <c r="C20" s="10"/>
      <c r="D20" s="10"/>
      <c r="E20" s="10" t="n">
        <v>4010</v>
      </c>
      <c r="F20" s="24" t="s">
        <v>27</v>
      </c>
      <c r="G20" s="24"/>
      <c r="H20" s="25" t="n">
        <v>1700</v>
      </c>
      <c r="I20" s="25" t="n">
        <v>1700</v>
      </c>
      <c r="J20" s="25" t="n">
        <f aca="false">I20/H20*100</f>
        <v>100</v>
      </c>
      <c r="K20" s="25" t="n">
        <v>1700</v>
      </c>
      <c r="L20" s="25" t="n">
        <v>1700</v>
      </c>
      <c r="M20" s="25" t="n">
        <f aca="false">L20/K20*100</f>
        <v>100</v>
      </c>
      <c r="N20" s="25" t="n">
        <v>0</v>
      </c>
      <c r="O20" s="25" t="n">
        <v>0</v>
      </c>
      <c r="P20" s="25" t="s">
        <v>18</v>
      </c>
      <c r="Q20" s="25" t="n">
        <v>0</v>
      </c>
      <c r="R20" s="25" t="n">
        <v>0</v>
      </c>
      <c r="S20" s="25" t="s">
        <v>18</v>
      </c>
      <c r="T20" s="26" t="n">
        <v>0</v>
      </c>
      <c r="U20" s="27" t="n">
        <v>0</v>
      </c>
      <c r="V20" s="25" t="s">
        <v>18</v>
      </c>
    </row>
    <row r="21" customFormat="false" ht="32.4" hidden="false" customHeight="true" outlineLevel="0" collapsed="false">
      <c r="B21" s="10"/>
      <c r="C21" s="10"/>
      <c r="D21" s="10"/>
      <c r="E21" s="10" t="n">
        <v>4110</v>
      </c>
      <c r="F21" s="24" t="s">
        <v>28</v>
      </c>
      <c r="G21" s="24"/>
      <c r="H21" s="25" t="n">
        <v>292.23</v>
      </c>
      <c r="I21" s="25" t="n">
        <v>292.23</v>
      </c>
      <c r="J21" s="25" t="n">
        <f aca="false">I21/H21*100</f>
        <v>100</v>
      </c>
      <c r="K21" s="25" t="n">
        <v>292.23</v>
      </c>
      <c r="L21" s="25" t="n">
        <v>292.23</v>
      </c>
      <c r="M21" s="25" t="n">
        <f aca="false">L21/K21*100</f>
        <v>100</v>
      </c>
      <c r="N21" s="25" t="n">
        <v>0</v>
      </c>
      <c r="O21" s="25" t="n">
        <v>0</v>
      </c>
      <c r="P21" s="25" t="s">
        <v>18</v>
      </c>
      <c r="Q21" s="25" t="n">
        <v>0</v>
      </c>
      <c r="R21" s="25" t="n">
        <v>0</v>
      </c>
      <c r="S21" s="25" t="s">
        <v>18</v>
      </c>
      <c r="T21" s="26" t="n">
        <v>0</v>
      </c>
      <c r="U21" s="27" t="n">
        <v>0</v>
      </c>
      <c r="V21" s="25" t="s">
        <v>18</v>
      </c>
    </row>
    <row r="22" customFormat="false" ht="27" hidden="false" customHeight="true" outlineLevel="0" collapsed="false">
      <c r="B22" s="10"/>
      <c r="C22" s="10"/>
      <c r="D22" s="10"/>
      <c r="E22" s="10" t="n">
        <v>4120</v>
      </c>
      <c r="F22" s="24" t="s">
        <v>29</v>
      </c>
      <c r="G22" s="24"/>
      <c r="H22" s="25" t="n">
        <v>41.65</v>
      </c>
      <c r="I22" s="25" t="n">
        <v>41.65</v>
      </c>
      <c r="J22" s="25" t="n">
        <f aca="false">I22/H22*100</f>
        <v>100</v>
      </c>
      <c r="K22" s="25" t="n">
        <v>41.65</v>
      </c>
      <c r="L22" s="25" t="n">
        <v>41.65</v>
      </c>
      <c r="M22" s="25" t="n">
        <f aca="false">L22/K22*100</f>
        <v>100</v>
      </c>
      <c r="N22" s="25" t="n">
        <v>0</v>
      </c>
      <c r="O22" s="25" t="n">
        <v>0</v>
      </c>
      <c r="P22" s="25" t="s">
        <v>18</v>
      </c>
      <c r="Q22" s="25" t="n">
        <v>0</v>
      </c>
      <c r="R22" s="25" t="n">
        <v>0</v>
      </c>
      <c r="S22" s="25" t="s">
        <v>18</v>
      </c>
      <c r="T22" s="26" t="n">
        <v>0</v>
      </c>
      <c r="U22" s="27" t="n">
        <v>0</v>
      </c>
      <c r="V22" s="25" t="s">
        <v>18</v>
      </c>
    </row>
    <row r="23" customFormat="false" ht="25.8" hidden="false" customHeight="true" outlineLevel="0" collapsed="false">
      <c r="B23" s="10"/>
      <c r="C23" s="10"/>
      <c r="D23" s="10"/>
      <c r="E23" s="10" t="n">
        <v>4210</v>
      </c>
      <c r="F23" s="24" t="s">
        <v>30</v>
      </c>
      <c r="G23" s="24"/>
      <c r="H23" s="25" t="n">
        <v>237.94</v>
      </c>
      <c r="I23" s="25" t="n">
        <v>237.94</v>
      </c>
      <c r="J23" s="25" t="n">
        <f aca="false">I23/H23*100</f>
        <v>100</v>
      </c>
      <c r="K23" s="25" t="n">
        <v>237.94</v>
      </c>
      <c r="L23" s="25" t="n">
        <v>237.94</v>
      </c>
      <c r="M23" s="25" t="n">
        <f aca="false">L23/K23*100</f>
        <v>100</v>
      </c>
      <c r="N23" s="25" t="n">
        <v>0</v>
      </c>
      <c r="O23" s="25" t="n">
        <v>0</v>
      </c>
      <c r="P23" s="25" t="s">
        <v>18</v>
      </c>
      <c r="Q23" s="25" t="n">
        <v>0</v>
      </c>
      <c r="R23" s="25" t="n">
        <v>0</v>
      </c>
      <c r="S23" s="25" t="s">
        <v>18</v>
      </c>
      <c r="T23" s="26" t="n">
        <v>0</v>
      </c>
      <c r="U23" s="27" t="n">
        <v>0</v>
      </c>
      <c r="V23" s="25" t="s">
        <v>18</v>
      </c>
    </row>
    <row r="24" customFormat="false" ht="24.6" hidden="false" customHeight="true" outlineLevel="0" collapsed="false">
      <c r="B24" s="10"/>
      <c r="C24" s="10"/>
      <c r="D24" s="10"/>
      <c r="E24" s="10" t="n">
        <v>4430</v>
      </c>
      <c r="F24" s="24" t="s">
        <v>31</v>
      </c>
      <c r="G24" s="24"/>
      <c r="H24" s="25" t="n">
        <v>113591.69</v>
      </c>
      <c r="I24" s="25" t="n">
        <v>113591.69</v>
      </c>
      <c r="J24" s="25" t="n">
        <f aca="false">I24/H24*100</f>
        <v>100</v>
      </c>
      <c r="K24" s="25" t="n">
        <v>113591.69</v>
      </c>
      <c r="L24" s="25" t="n">
        <v>113591.69</v>
      </c>
      <c r="M24" s="25" t="n">
        <f aca="false">L24/K24*100</f>
        <v>100</v>
      </c>
      <c r="N24" s="25" t="n">
        <v>0</v>
      </c>
      <c r="O24" s="25" t="n">
        <v>0</v>
      </c>
      <c r="P24" s="25" t="s">
        <v>18</v>
      </c>
      <c r="Q24" s="25" t="n">
        <v>0</v>
      </c>
      <c r="R24" s="25" t="n">
        <v>0</v>
      </c>
      <c r="S24" s="25" t="s">
        <v>18</v>
      </c>
      <c r="T24" s="26" t="n">
        <v>0</v>
      </c>
      <c r="U24" s="27" t="n">
        <v>0</v>
      </c>
      <c r="V24" s="25" t="s">
        <v>18</v>
      </c>
    </row>
    <row r="25" customFormat="false" ht="47.4" hidden="false" customHeight="true" outlineLevel="0" collapsed="false">
      <c r="B25" s="18" t="n">
        <v>400</v>
      </c>
      <c r="C25" s="18"/>
      <c r="D25" s="18"/>
      <c r="E25" s="18"/>
      <c r="F25" s="19" t="s">
        <v>32</v>
      </c>
      <c r="G25" s="19"/>
      <c r="H25" s="20" t="n">
        <v>150</v>
      </c>
      <c r="I25" s="20" t="n">
        <f aca="false">I26</f>
        <v>150</v>
      </c>
      <c r="J25" s="20" t="n">
        <f aca="false">I25/H25*100</f>
        <v>100</v>
      </c>
      <c r="K25" s="20" t="n">
        <v>0</v>
      </c>
      <c r="L25" s="20" t="n">
        <f aca="false">L26</f>
        <v>0</v>
      </c>
      <c r="M25" s="20" t="s">
        <v>18</v>
      </c>
      <c r="N25" s="20" t="n">
        <v>150</v>
      </c>
      <c r="O25" s="20" t="n">
        <f aca="false">O26</f>
        <v>150</v>
      </c>
      <c r="P25" s="20" t="n">
        <f aca="false">O25/N25*100</f>
        <v>100</v>
      </c>
      <c r="Q25" s="20" t="n">
        <v>150</v>
      </c>
      <c r="R25" s="20" t="n">
        <f aca="false">R26</f>
        <v>150</v>
      </c>
      <c r="S25" s="20" t="n">
        <f aca="false">R25/Q25*100</f>
        <v>100</v>
      </c>
      <c r="T25" s="21" t="n">
        <v>0</v>
      </c>
      <c r="U25" s="22" t="n">
        <f aca="false">U26</f>
        <v>0</v>
      </c>
      <c r="V25" s="20" t="s">
        <v>18</v>
      </c>
    </row>
    <row r="26" customFormat="false" ht="23.4" hidden="false" customHeight="true" outlineLevel="0" collapsed="false">
      <c r="B26" s="18"/>
      <c r="C26" s="18"/>
      <c r="D26" s="18" t="n">
        <v>40003</v>
      </c>
      <c r="E26" s="18"/>
      <c r="F26" s="19" t="s">
        <v>33</v>
      </c>
      <c r="G26" s="19"/>
      <c r="H26" s="20" t="n">
        <v>150</v>
      </c>
      <c r="I26" s="20" t="n">
        <f aca="false">SUM(I27)</f>
        <v>150</v>
      </c>
      <c r="J26" s="20" t="n">
        <f aca="false">I26/H26*100</f>
        <v>100</v>
      </c>
      <c r="K26" s="20" t="n">
        <v>0</v>
      </c>
      <c r="L26" s="20" t="n">
        <f aca="false">SUM(L27)</f>
        <v>0</v>
      </c>
      <c r="M26" s="20" t="s">
        <v>18</v>
      </c>
      <c r="N26" s="20" t="n">
        <v>150</v>
      </c>
      <c r="O26" s="20" t="n">
        <f aca="false">SUM(O27)</f>
        <v>150</v>
      </c>
      <c r="P26" s="20" t="n">
        <f aca="false">O26/N26*100</f>
        <v>100</v>
      </c>
      <c r="Q26" s="20" t="n">
        <v>150</v>
      </c>
      <c r="R26" s="20" t="n">
        <f aca="false">SUM(R27)</f>
        <v>150</v>
      </c>
      <c r="S26" s="20" t="n">
        <f aca="false">R26/Q26*100</f>
        <v>100</v>
      </c>
      <c r="T26" s="21" t="n">
        <v>0</v>
      </c>
      <c r="U26" s="22" t="n">
        <f aca="false">SUM(U27)</f>
        <v>0</v>
      </c>
      <c r="V26" s="20" t="s">
        <v>18</v>
      </c>
    </row>
    <row r="27" customFormat="false" ht="43.2" hidden="false" customHeight="true" outlineLevel="0" collapsed="false">
      <c r="B27" s="10"/>
      <c r="C27" s="10"/>
      <c r="D27" s="10"/>
      <c r="E27" s="10" t="n">
        <v>6050</v>
      </c>
      <c r="F27" s="24" t="s">
        <v>34</v>
      </c>
      <c r="G27" s="24"/>
      <c r="H27" s="25" t="n">
        <v>150</v>
      </c>
      <c r="I27" s="25" t="n">
        <v>150</v>
      </c>
      <c r="J27" s="25" t="n">
        <f aca="false">I27/H27*100</f>
        <v>100</v>
      </c>
      <c r="K27" s="25" t="n">
        <v>0</v>
      </c>
      <c r="L27" s="25" t="n">
        <v>0</v>
      </c>
      <c r="M27" s="25" t="s">
        <v>18</v>
      </c>
      <c r="N27" s="25" t="n">
        <v>150</v>
      </c>
      <c r="O27" s="25" t="n">
        <v>150</v>
      </c>
      <c r="P27" s="25" t="n">
        <f aca="false">O27/N27*100</f>
        <v>100</v>
      </c>
      <c r="Q27" s="25" t="n">
        <v>150</v>
      </c>
      <c r="R27" s="25" t="n">
        <v>150</v>
      </c>
      <c r="S27" s="25" t="n">
        <f aca="false">R27/Q27*100</f>
        <v>100</v>
      </c>
      <c r="T27" s="26" t="n">
        <v>0</v>
      </c>
      <c r="U27" s="27" t="n">
        <v>0</v>
      </c>
      <c r="V27" s="25" t="s">
        <v>18</v>
      </c>
    </row>
    <row r="28" customFormat="false" ht="21.6" hidden="false" customHeight="true" outlineLevel="0" collapsed="false">
      <c r="B28" s="18" t="n">
        <v>600</v>
      </c>
      <c r="C28" s="18"/>
      <c r="D28" s="18"/>
      <c r="E28" s="18"/>
      <c r="F28" s="19" t="s">
        <v>35</v>
      </c>
      <c r="G28" s="19"/>
      <c r="H28" s="20" t="n">
        <v>7906146.76</v>
      </c>
      <c r="I28" s="20" t="n">
        <f aca="false">I29+I32+I34+I40</f>
        <v>7591461.01</v>
      </c>
      <c r="J28" s="20" t="n">
        <f aca="false">I28/H28*100</f>
        <v>96.0197330058164</v>
      </c>
      <c r="K28" s="20" t="n">
        <v>1883516.76</v>
      </c>
      <c r="L28" s="20" t="n">
        <f aca="false">L29+L32+L34+L40</f>
        <v>1648985.72</v>
      </c>
      <c r="M28" s="20" t="n">
        <f aca="false">L28/K28*100</f>
        <v>87.5482371603638</v>
      </c>
      <c r="N28" s="20" t="n">
        <v>6022630</v>
      </c>
      <c r="O28" s="20" t="n">
        <f aca="false">O29+O32+O34+O40</f>
        <v>5942475.29</v>
      </c>
      <c r="P28" s="20" t="n">
        <f aca="false">O28/N28*100</f>
        <v>98.6691078482324</v>
      </c>
      <c r="Q28" s="20" t="n">
        <v>6022630</v>
      </c>
      <c r="R28" s="20" t="n">
        <f aca="false">R29+R32+R34+R40</f>
        <v>5942475.29</v>
      </c>
      <c r="S28" s="20" t="n">
        <f aca="false">R28/Q28*100</f>
        <v>98.6691078482324</v>
      </c>
      <c r="T28" s="21" t="n">
        <v>0</v>
      </c>
      <c r="U28" s="22" t="n">
        <f aca="false">U29+U32+U34+U40</f>
        <v>0</v>
      </c>
      <c r="V28" s="20" t="s">
        <v>18</v>
      </c>
    </row>
    <row r="29" customFormat="false" ht="27" hidden="false" customHeight="true" outlineLevel="0" collapsed="false">
      <c r="B29" s="18"/>
      <c r="C29" s="18"/>
      <c r="D29" s="18" t="n">
        <v>60013</v>
      </c>
      <c r="E29" s="18"/>
      <c r="F29" s="19" t="s">
        <v>36</v>
      </c>
      <c r="G29" s="19"/>
      <c r="H29" s="20" t="n">
        <v>139950</v>
      </c>
      <c r="I29" s="20" t="n">
        <f aca="false">SUM(I30:I31)</f>
        <v>89947.31</v>
      </c>
      <c r="J29" s="20" t="n">
        <f aca="false">I29/H29*100</f>
        <v>64.2710325116113</v>
      </c>
      <c r="K29" s="20" t="n">
        <v>0</v>
      </c>
      <c r="L29" s="20" t="n">
        <f aca="false">SUM(L30:L31)</f>
        <v>0</v>
      </c>
      <c r="M29" s="20" t="s">
        <v>18</v>
      </c>
      <c r="N29" s="20" t="n">
        <v>139950</v>
      </c>
      <c r="O29" s="20" t="n">
        <f aca="false">SUM(O30:O31)</f>
        <v>89947.31</v>
      </c>
      <c r="P29" s="20" t="n">
        <f aca="false">O29/N29*100</f>
        <v>64.2710325116113</v>
      </c>
      <c r="Q29" s="20" t="n">
        <v>139950</v>
      </c>
      <c r="R29" s="20" t="n">
        <f aca="false">SUM(R30:R31)</f>
        <v>89947.31</v>
      </c>
      <c r="S29" s="20" t="n">
        <f aca="false">R29/Q29*100</f>
        <v>64.2710325116113</v>
      </c>
      <c r="T29" s="21" t="n">
        <v>0</v>
      </c>
      <c r="U29" s="22" t="n">
        <f aca="false">SUM(U30:U31)</f>
        <v>0</v>
      </c>
      <c r="V29" s="20" t="s">
        <v>18</v>
      </c>
    </row>
    <row r="30" customFormat="false" ht="43.8" hidden="false" customHeight="true" outlineLevel="0" collapsed="false">
      <c r="B30" s="10"/>
      <c r="C30" s="10"/>
      <c r="D30" s="10"/>
      <c r="E30" s="10" t="n">
        <v>6050</v>
      </c>
      <c r="F30" s="24" t="s">
        <v>34</v>
      </c>
      <c r="G30" s="24"/>
      <c r="H30" s="25" t="n">
        <v>50000</v>
      </c>
      <c r="I30" s="25" t="n">
        <v>0</v>
      </c>
      <c r="J30" s="25" t="n">
        <f aca="false">I30/H30*100</f>
        <v>0</v>
      </c>
      <c r="K30" s="25" t="n">
        <v>0</v>
      </c>
      <c r="L30" s="25" t="n">
        <v>0</v>
      </c>
      <c r="M30" s="25" t="s">
        <v>18</v>
      </c>
      <c r="N30" s="25" t="n">
        <v>50000</v>
      </c>
      <c r="O30" s="25" t="n">
        <v>0</v>
      </c>
      <c r="P30" s="25" t="n">
        <f aca="false">O30/N30*100</f>
        <v>0</v>
      </c>
      <c r="Q30" s="25" t="n">
        <v>50000</v>
      </c>
      <c r="R30" s="25" t="n">
        <v>0</v>
      </c>
      <c r="S30" s="25" t="n">
        <f aca="false">R30/Q30*100</f>
        <v>0</v>
      </c>
      <c r="T30" s="26" t="n">
        <v>0</v>
      </c>
      <c r="U30" s="27" t="n">
        <v>0</v>
      </c>
      <c r="V30" s="25" t="s">
        <v>18</v>
      </c>
    </row>
    <row r="31" customFormat="false" ht="115.8" hidden="false" customHeight="true" outlineLevel="0" collapsed="false">
      <c r="B31" s="10"/>
      <c r="C31" s="10"/>
      <c r="D31" s="10"/>
      <c r="E31" s="10" t="n">
        <v>6300</v>
      </c>
      <c r="F31" s="24" t="s">
        <v>37</v>
      </c>
      <c r="G31" s="24"/>
      <c r="H31" s="25" t="n">
        <v>89950</v>
      </c>
      <c r="I31" s="25" t="n">
        <v>89947.31</v>
      </c>
      <c r="J31" s="25" t="n">
        <f aca="false">I31/H31*100</f>
        <v>99.9970094496943</v>
      </c>
      <c r="K31" s="25" t="n">
        <v>0</v>
      </c>
      <c r="L31" s="25" t="n">
        <v>0</v>
      </c>
      <c r="M31" s="25" t="s">
        <v>18</v>
      </c>
      <c r="N31" s="25" t="n">
        <v>89950</v>
      </c>
      <c r="O31" s="25" t="n">
        <v>89947.31</v>
      </c>
      <c r="P31" s="25" t="n">
        <f aca="false">O31/N31*100</f>
        <v>99.9970094496943</v>
      </c>
      <c r="Q31" s="25" t="n">
        <v>89950</v>
      </c>
      <c r="R31" s="25" t="n">
        <v>89947.31</v>
      </c>
      <c r="S31" s="25" t="n">
        <f aca="false">R31/Q31*100</f>
        <v>99.9970094496943</v>
      </c>
      <c r="T31" s="26" t="n">
        <v>0</v>
      </c>
      <c r="U31" s="27" t="n">
        <v>0</v>
      </c>
      <c r="V31" s="25" t="s">
        <v>18</v>
      </c>
    </row>
    <row r="32" customFormat="false" ht="25.8" hidden="false" customHeight="true" outlineLevel="0" collapsed="false">
      <c r="B32" s="18"/>
      <c r="C32" s="18"/>
      <c r="D32" s="18" t="n">
        <v>60014</v>
      </c>
      <c r="E32" s="18"/>
      <c r="F32" s="19" t="s">
        <v>38</v>
      </c>
      <c r="G32" s="19"/>
      <c r="H32" s="20" t="n">
        <v>695520</v>
      </c>
      <c r="I32" s="20" t="n">
        <f aca="false">SUM(I33)</f>
        <v>695520</v>
      </c>
      <c r="J32" s="20" t="n">
        <f aca="false">I32/H32*100</f>
        <v>100</v>
      </c>
      <c r="K32" s="20" t="n">
        <v>0</v>
      </c>
      <c r="L32" s="20" t="n">
        <f aca="false">SUM(L33)</f>
        <v>0</v>
      </c>
      <c r="M32" s="20" t="s">
        <v>18</v>
      </c>
      <c r="N32" s="20" t="n">
        <v>695520</v>
      </c>
      <c r="O32" s="20" t="n">
        <f aca="false">SUM(O33)</f>
        <v>695520</v>
      </c>
      <c r="P32" s="20" t="n">
        <f aca="false">O32/N32*100</f>
        <v>100</v>
      </c>
      <c r="Q32" s="20" t="n">
        <v>695520</v>
      </c>
      <c r="R32" s="20" t="n">
        <f aca="false">SUM(R33)</f>
        <v>695520</v>
      </c>
      <c r="S32" s="20" t="n">
        <f aca="false">R32/Q32*100</f>
        <v>100</v>
      </c>
      <c r="T32" s="21" t="n">
        <v>0</v>
      </c>
      <c r="U32" s="22" t="n">
        <f aca="false">SUM(U33)</f>
        <v>0</v>
      </c>
      <c r="V32" s="20" t="s">
        <v>18</v>
      </c>
    </row>
    <row r="33" customFormat="false" ht="113.4" hidden="false" customHeight="true" outlineLevel="0" collapsed="false">
      <c r="B33" s="10"/>
      <c r="C33" s="10"/>
      <c r="D33" s="10"/>
      <c r="E33" s="10" t="n">
        <v>6300</v>
      </c>
      <c r="F33" s="24" t="s">
        <v>37</v>
      </c>
      <c r="G33" s="24"/>
      <c r="H33" s="25" t="n">
        <v>695520</v>
      </c>
      <c r="I33" s="25" t="n">
        <v>695520</v>
      </c>
      <c r="J33" s="25" t="n">
        <f aca="false">I33/H33*100</f>
        <v>100</v>
      </c>
      <c r="K33" s="25" t="n">
        <v>0</v>
      </c>
      <c r="L33" s="25" t="n">
        <v>0</v>
      </c>
      <c r="M33" s="25" t="s">
        <v>18</v>
      </c>
      <c r="N33" s="25" t="n">
        <v>695520</v>
      </c>
      <c r="O33" s="25" t="n">
        <v>695520</v>
      </c>
      <c r="P33" s="25" t="n">
        <f aca="false">O33/N33*100</f>
        <v>100</v>
      </c>
      <c r="Q33" s="25" t="n">
        <v>695520</v>
      </c>
      <c r="R33" s="25" t="n">
        <v>695520</v>
      </c>
      <c r="S33" s="25" t="n">
        <f aca="false">R33/Q33*100</f>
        <v>100</v>
      </c>
      <c r="T33" s="26" t="n">
        <v>0</v>
      </c>
      <c r="U33" s="27" t="n">
        <v>0</v>
      </c>
      <c r="V33" s="25" t="s">
        <v>18</v>
      </c>
    </row>
    <row r="34" customFormat="false" ht="25.8" hidden="false" customHeight="true" outlineLevel="0" collapsed="false">
      <c r="B34" s="18"/>
      <c r="C34" s="18"/>
      <c r="D34" s="18" t="n">
        <v>60016</v>
      </c>
      <c r="E34" s="18"/>
      <c r="F34" s="19" t="s">
        <v>39</v>
      </c>
      <c r="G34" s="19"/>
      <c r="H34" s="20" t="n">
        <v>7066176.76</v>
      </c>
      <c r="I34" s="20" t="n">
        <f aca="false">SUM(I35:I39)</f>
        <v>6802917.93</v>
      </c>
      <c r="J34" s="20" t="n">
        <f aca="false">I34/H34*100</f>
        <v>96.274380914298</v>
      </c>
      <c r="K34" s="20" t="n">
        <v>1880016.76</v>
      </c>
      <c r="L34" s="20" t="n">
        <f aca="false">SUM(L35:L39)</f>
        <v>1645974.35</v>
      </c>
      <c r="M34" s="20" t="n">
        <f aca="false">L34/K34*100</f>
        <v>87.5510466193929</v>
      </c>
      <c r="N34" s="20" t="n">
        <v>5186160</v>
      </c>
      <c r="O34" s="20" t="n">
        <f aca="false">SUM(O35:O39)</f>
        <v>5156943.58</v>
      </c>
      <c r="P34" s="20" t="n">
        <f aca="false">O34/N34*100</f>
        <v>99.4366463819088</v>
      </c>
      <c r="Q34" s="20" t="n">
        <v>5186160</v>
      </c>
      <c r="R34" s="20" t="n">
        <f aca="false">SUM(R35:R39)</f>
        <v>5156943.58</v>
      </c>
      <c r="S34" s="20" t="n">
        <f aca="false">R34/Q34*100</f>
        <v>99.4366463819088</v>
      </c>
      <c r="T34" s="21" t="n">
        <v>0</v>
      </c>
      <c r="U34" s="22" t="n">
        <f aca="false">SUM(U35:U39)</f>
        <v>0</v>
      </c>
      <c r="V34" s="20" t="s">
        <v>18</v>
      </c>
    </row>
    <row r="35" customFormat="false" ht="25.8" hidden="false" customHeight="true" outlineLevel="0" collapsed="false">
      <c r="B35" s="10"/>
      <c r="C35" s="10"/>
      <c r="D35" s="10"/>
      <c r="E35" s="10" t="n">
        <v>4210</v>
      </c>
      <c r="F35" s="24" t="s">
        <v>30</v>
      </c>
      <c r="G35" s="24"/>
      <c r="H35" s="25" t="n">
        <v>50000</v>
      </c>
      <c r="I35" s="25" t="n">
        <v>45193.47</v>
      </c>
      <c r="J35" s="25" t="n">
        <f aca="false">I35/H35*100</f>
        <v>90.38694</v>
      </c>
      <c r="K35" s="25" t="n">
        <v>50000</v>
      </c>
      <c r="L35" s="25" t="n">
        <v>45193.47</v>
      </c>
      <c r="M35" s="25" t="n">
        <f aca="false">L35/K35*100</f>
        <v>90.38694</v>
      </c>
      <c r="N35" s="25" t="n">
        <v>0</v>
      </c>
      <c r="O35" s="25" t="n">
        <v>0</v>
      </c>
      <c r="P35" s="25" t="s">
        <v>18</v>
      </c>
      <c r="Q35" s="25" t="n">
        <v>0</v>
      </c>
      <c r="R35" s="25" t="n">
        <v>0</v>
      </c>
      <c r="S35" s="25" t="s">
        <v>18</v>
      </c>
      <c r="T35" s="26" t="n">
        <v>0</v>
      </c>
      <c r="U35" s="27" t="n">
        <v>0</v>
      </c>
      <c r="V35" s="25" t="s">
        <v>18</v>
      </c>
    </row>
    <row r="36" customFormat="false" ht="23.4" hidden="false" customHeight="true" outlineLevel="0" collapsed="false">
      <c r="B36" s="10"/>
      <c r="C36" s="10"/>
      <c r="D36" s="10"/>
      <c r="E36" s="10" t="n">
        <v>4270</v>
      </c>
      <c r="F36" s="24" t="s">
        <v>40</v>
      </c>
      <c r="G36" s="24"/>
      <c r="H36" s="25" t="n">
        <v>419817</v>
      </c>
      <c r="I36" s="25" t="n">
        <v>383554.13</v>
      </c>
      <c r="J36" s="25" t="n">
        <f aca="false">I36/H36*100</f>
        <v>91.3622197290724</v>
      </c>
      <c r="K36" s="25" t="n">
        <v>419817</v>
      </c>
      <c r="L36" s="25" t="n">
        <v>383554.13</v>
      </c>
      <c r="M36" s="25" t="n">
        <f aca="false">L36/K36*100</f>
        <v>91.3622197290724</v>
      </c>
      <c r="N36" s="25" t="n">
        <v>0</v>
      </c>
      <c r="O36" s="25" t="n">
        <v>0</v>
      </c>
      <c r="P36" s="25" t="s">
        <v>18</v>
      </c>
      <c r="Q36" s="25" t="n">
        <v>0</v>
      </c>
      <c r="R36" s="25" t="n">
        <v>0</v>
      </c>
      <c r="S36" s="25" t="s">
        <v>18</v>
      </c>
      <c r="T36" s="26" t="n">
        <v>0</v>
      </c>
      <c r="U36" s="27" t="n">
        <v>0</v>
      </c>
      <c r="V36" s="25" t="s">
        <v>18</v>
      </c>
    </row>
    <row r="37" customFormat="false" ht="21.6" hidden="false" customHeight="true" outlineLevel="0" collapsed="false">
      <c r="B37" s="10"/>
      <c r="C37" s="10"/>
      <c r="D37" s="10"/>
      <c r="E37" s="10" t="n">
        <v>4300</v>
      </c>
      <c r="F37" s="24" t="s">
        <v>41</v>
      </c>
      <c r="G37" s="24"/>
      <c r="H37" s="25" t="n">
        <v>1407399.76</v>
      </c>
      <c r="I37" s="25" t="n">
        <v>1214504.75</v>
      </c>
      <c r="J37" s="25" t="n">
        <f aca="false">I37/H37*100</f>
        <v>86.2942274482127</v>
      </c>
      <c r="K37" s="25" t="n">
        <v>1407399.76</v>
      </c>
      <c r="L37" s="25" t="n">
        <v>1214504.75</v>
      </c>
      <c r="M37" s="25" t="n">
        <f aca="false">L37/K37*100</f>
        <v>86.2942274482127</v>
      </c>
      <c r="N37" s="25" t="n">
        <v>0</v>
      </c>
      <c r="O37" s="25" t="n">
        <v>0</v>
      </c>
      <c r="P37" s="25" t="s">
        <v>18</v>
      </c>
      <c r="Q37" s="25" t="n">
        <v>0</v>
      </c>
      <c r="R37" s="25" t="n">
        <v>0</v>
      </c>
      <c r="S37" s="25" t="s">
        <v>18</v>
      </c>
      <c r="T37" s="26" t="n">
        <v>0</v>
      </c>
      <c r="U37" s="27" t="n">
        <v>0</v>
      </c>
      <c r="V37" s="25" t="s">
        <v>18</v>
      </c>
    </row>
    <row r="38" customFormat="false" ht="25.2" hidden="false" customHeight="true" outlineLevel="0" collapsed="false">
      <c r="B38" s="10"/>
      <c r="C38" s="10"/>
      <c r="D38" s="10"/>
      <c r="E38" s="10" t="n">
        <v>4430</v>
      </c>
      <c r="F38" s="24" t="s">
        <v>31</v>
      </c>
      <c r="G38" s="24"/>
      <c r="H38" s="25" t="n">
        <v>2800</v>
      </c>
      <c r="I38" s="25" t="n">
        <v>2722</v>
      </c>
      <c r="J38" s="25" t="n">
        <f aca="false">I38/H38*100</f>
        <v>97.2142857142857</v>
      </c>
      <c r="K38" s="25" t="n">
        <v>2800</v>
      </c>
      <c r="L38" s="25" t="n">
        <v>2722</v>
      </c>
      <c r="M38" s="25" t="n">
        <f aca="false">L38/K38*100</f>
        <v>97.2142857142857</v>
      </c>
      <c r="N38" s="25" t="n">
        <v>0</v>
      </c>
      <c r="O38" s="25" t="n">
        <v>0</v>
      </c>
      <c r="P38" s="25" t="s">
        <v>18</v>
      </c>
      <c r="Q38" s="25" t="n">
        <v>0</v>
      </c>
      <c r="R38" s="25" t="n">
        <v>0</v>
      </c>
      <c r="S38" s="25" t="s">
        <v>18</v>
      </c>
      <c r="T38" s="26" t="n">
        <v>0</v>
      </c>
      <c r="U38" s="27" t="n">
        <v>0</v>
      </c>
      <c r="V38" s="25" t="s">
        <v>18</v>
      </c>
    </row>
    <row r="39" customFormat="false" ht="42" hidden="false" customHeight="true" outlineLevel="0" collapsed="false">
      <c r="B39" s="10"/>
      <c r="C39" s="10"/>
      <c r="D39" s="10"/>
      <c r="E39" s="10" t="n">
        <v>6050</v>
      </c>
      <c r="F39" s="24" t="s">
        <v>34</v>
      </c>
      <c r="G39" s="24"/>
      <c r="H39" s="25" t="n">
        <v>5186160</v>
      </c>
      <c r="I39" s="25" t="n">
        <v>5156943.58</v>
      </c>
      <c r="J39" s="25" t="n">
        <f aca="false">I39/H39*100</f>
        <v>99.4366463819088</v>
      </c>
      <c r="K39" s="25" t="n">
        <v>0</v>
      </c>
      <c r="L39" s="25" t="n">
        <v>0</v>
      </c>
      <c r="M39" s="25" t="s">
        <v>18</v>
      </c>
      <c r="N39" s="25" t="n">
        <v>5186160</v>
      </c>
      <c r="O39" s="25" t="n">
        <v>5156943.58</v>
      </c>
      <c r="P39" s="25" t="n">
        <f aca="false">O39/N39*100</f>
        <v>99.4366463819088</v>
      </c>
      <c r="Q39" s="25" t="n">
        <v>5186160</v>
      </c>
      <c r="R39" s="25" t="n">
        <v>5156943.58</v>
      </c>
      <c r="S39" s="25" t="n">
        <f aca="false">R39/Q39*100</f>
        <v>99.4366463819088</v>
      </c>
      <c r="T39" s="26" t="n">
        <v>0</v>
      </c>
      <c r="U39" s="27" t="n">
        <v>0</v>
      </c>
      <c r="V39" s="25" t="s">
        <v>18</v>
      </c>
    </row>
    <row r="40" customFormat="false" ht="24" hidden="false" customHeight="true" outlineLevel="0" collapsed="false">
      <c r="B40" s="18"/>
      <c r="C40" s="18"/>
      <c r="D40" s="18" t="n">
        <v>60095</v>
      </c>
      <c r="E40" s="18"/>
      <c r="F40" s="19" t="s">
        <v>26</v>
      </c>
      <c r="G40" s="19"/>
      <c r="H40" s="20" t="n">
        <v>4500</v>
      </c>
      <c r="I40" s="20" t="n">
        <f aca="false">SUM(I41:I44)</f>
        <v>3075.77</v>
      </c>
      <c r="J40" s="20" t="n">
        <f aca="false">I40/H40*100</f>
        <v>68.3504444444445</v>
      </c>
      <c r="K40" s="20" t="n">
        <v>3500</v>
      </c>
      <c r="L40" s="20" t="n">
        <f aca="false">SUM(L41:L44)</f>
        <v>3011.37</v>
      </c>
      <c r="M40" s="20" t="n">
        <f aca="false">L40/K40*100</f>
        <v>86.0391428571429</v>
      </c>
      <c r="N40" s="20" t="n">
        <v>1000</v>
      </c>
      <c r="O40" s="20" t="n">
        <f aca="false">SUM(O41:O44)</f>
        <v>64.4</v>
      </c>
      <c r="P40" s="20" t="n">
        <f aca="false">O40/N40*100</f>
        <v>6.44</v>
      </c>
      <c r="Q40" s="20" t="n">
        <v>1000</v>
      </c>
      <c r="R40" s="20" t="n">
        <f aca="false">SUM(R41:R44)</f>
        <v>64.4</v>
      </c>
      <c r="S40" s="20" t="n">
        <f aca="false">R40/Q40*100</f>
        <v>6.44</v>
      </c>
      <c r="T40" s="21" t="n">
        <v>0</v>
      </c>
      <c r="U40" s="22" t="n">
        <f aca="false">SUM(U41:U44)</f>
        <v>0</v>
      </c>
      <c r="V40" s="20" t="s">
        <v>18</v>
      </c>
    </row>
    <row r="41" customFormat="false" ht="23.4" hidden="false" customHeight="true" outlineLevel="0" collapsed="false">
      <c r="B41" s="10"/>
      <c r="C41" s="10"/>
      <c r="D41" s="10"/>
      <c r="E41" s="10" t="n">
        <v>4300</v>
      </c>
      <c r="F41" s="24" t="s">
        <v>41</v>
      </c>
      <c r="G41" s="24"/>
      <c r="H41" s="25" t="n">
        <v>1400</v>
      </c>
      <c r="I41" s="25" t="n">
        <v>1400</v>
      </c>
      <c r="J41" s="25" t="n">
        <f aca="false">I41/H41*100</f>
        <v>100</v>
      </c>
      <c r="K41" s="25" t="n">
        <v>1400</v>
      </c>
      <c r="L41" s="25" t="n">
        <v>1400</v>
      </c>
      <c r="M41" s="25" t="n">
        <f aca="false">L41/K41*100</f>
        <v>100</v>
      </c>
      <c r="N41" s="25" t="n">
        <v>0</v>
      </c>
      <c r="O41" s="25" t="n">
        <v>0</v>
      </c>
      <c r="P41" s="25" t="s">
        <v>18</v>
      </c>
      <c r="Q41" s="25" t="n">
        <v>0</v>
      </c>
      <c r="R41" s="25" t="n">
        <v>0</v>
      </c>
      <c r="S41" s="25" t="s">
        <v>18</v>
      </c>
      <c r="T41" s="26" t="n">
        <v>0</v>
      </c>
      <c r="U41" s="27" t="n">
        <v>0</v>
      </c>
      <c r="V41" s="25" t="s">
        <v>18</v>
      </c>
    </row>
    <row r="42" customFormat="false" ht="24.6" hidden="false" customHeight="true" outlineLevel="0" collapsed="false">
      <c r="B42" s="10"/>
      <c r="C42" s="10"/>
      <c r="D42" s="10"/>
      <c r="E42" s="10" t="n">
        <v>4430</v>
      </c>
      <c r="F42" s="24" t="s">
        <v>31</v>
      </c>
      <c r="G42" s="24"/>
      <c r="H42" s="25" t="n">
        <v>450</v>
      </c>
      <c r="I42" s="25" t="n">
        <v>0</v>
      </c>
      <c r="J42" s="25" t="n">
        <f aca="false">I42/H42*100</f>
        <v>0</v>
      </c>
      <c r="K42" s="25" t="n">
        <v>450</v>
      </c>
      <c r="L42" s="25" t="n">
        <v>0</v>
      </c>
      <c r="M42" s="25" t="n">
        <f aca="false">L42/K42*100</f>
        <v>0</v>
      </c>
      <c r="N42" s="25" t="n">
        <v>0</v>
      </c>
      <c r="O42" s="25" t="n">
        <v>0</v>
      </c>
      <c r="P42" s="25" t="s">
        <v>18</v>
      </c>
      <c r="Q42" s="25" t="n">
        <v>0</v>
      </c>
      <c r="R42" s="25" t="n">
        <v>0</v>
      </c>
      <c r="S42" s="25" t="s">
        <v>18</v>
      </c>
      <c r="T42" s="26" t="n">
        <v>0</v>
      </c>
      <c r="U42" s="27" t="n">
        <v>0</v>
      </c>
      <c r="V42" s="25" t="s">
        <v>18</v>
      </c>
    </row>
    <row r="43" customFormat="false" ht="56.4" hidden="false" customHeight="true" outlineLevel="0" collapsed="false">
      <c r="B43" s="10"/>
      <c r="C43" s="10"/>
      <c r="D43" s="10"/>
      <c r="E43" s="10" t="n">
        <v>4520</v>
      </c>
      <c r="F43" s="24" t="s">
        <v>42</v>
      </c>
      <c r="G43" s="24"/>
      <c r="H43" s="25" t="n">
        <v>1650</v>
      </c>
      <c r="I43" s="25" t="n">
        <v>1611.37</v>
      </c>
      <c r="J43" s="25" t="n">
        <f aca="false">I43/H43*100</f>
        <v>97.6587878787879</v>
      </c>
      <c r="K43" s="25" t="n">
        <v>1650</v>
      </c>
      <c r="L43" s="25" t="n">
        <v>1611.37</v>
      </c>
      <c r="M43" s="25" t="n">
        <f aca="false">L43/K43*100</f>
        <v>97.6587878787879</v>
      </c>
      <c r="N43" s="25" t="n">
        <v>0</v>
      </c>
      <c r="O43" s="25" t="n">
        <v>0</v>
      </c>
      <c r="P43" s="25" t="s">
        <v>18</v>
      </c>
      <c r="Q43" s="25" t="n">
        <v>0</v>
      </c>
      <c r="R43" s="25" t="n">
        <v>0</v>
      </c>
      <c r="S43" s="25" t="s">
        <v>18</v>
      </c>
      <c r="T43" s="26" t="n">
        <v>0</v>
      </c>
      <c r="U43" s="27" t="n">
        <v>0</v>
      </c>
      <c r="V43" s="25" t="s">
        <v>18</v>
      </c>
    </row>
    <row r="44" customFormat="false" ht="42.6" hidden="false" customHeight="true" outlineLevel="0" collapsed="false">
      <c r="B44" s="10"/>
      <c r="C44" s="10"/>
      <c r="D44" s="10"/>
      <c r="E44" s="10" t="n">
        <v>6050</v>
      </c>
      <c r="F44" s="24" t="s">
        <v>34</v>
      </c>
      <c r="G44" s="24"/>
      <c r="H44" s="25" t="n">
        <v>1000</v>
      </c>
      <c r="I44" s="25" t="n">
        <v>64.4</v>
      </c>
      <c r="J44" s="25" t="n">
        <f aca="false">I44/H44*100</f>
        <v>6.44</v>
      </c>
      <c r="K44" s="25" t="n">
        <v>0</v>
      </c>
      <c r="L44" s="25" t="n">
        <v>0</v>
      </c>
      <c r="M44" s="25" t="s">
        <v>18</v>
      </c>
      <c r="N44" s="25" t="n">
        <v>1000</v>
      </c>
      <c r="O44" s="25" t="n">
        <v>64.4</v>
      </c>
      <c r="P44" s="25" t="n">
        <f aca="false">O44/N44*100</f>
        <v>6.44</v>
      </c>
      <c r="Q44" s="25" t="n">
        <v>1000</v>
      </c>
      <c r="R44" s="25" t="n">
        <v>64.4</v>
      </c>
      <c r="S44" s="25" t="n">
        <f aca="false">R44/Q44*100</f>
        <v>6.44</v>
      </c>
      <c r="T44" s="26" t="n">
        <v>0</v>
      </c>
      <c r="U44" s="27" t="n">
        <v>0</v>
      </c>
      <c r="V44" s="25" t="s">
        <v>18</v>
      </c>
    </row>
    <row r="45" customFormat="false" ht="18" hidden="false" customHeight="true" outlineLevel="0" collapsed="false">
      <c r="B45" s="18" t="n">
        <v>630</v>
      </c>
      <c r="C45" s="18"/>
      <c r="D45" s="18"/>
      <c r="E45" s="18"/>
      <c r="F45" s="19" t="s">
        <v>43</v>
      </c>
      <c r="G45" s="19"/>
      <c r="H45" s="20" t="n">
        <v>16000</v>
      </c>
      <c r="I45" s="20" t="n">
        <f aca="false">I46</f>
        <v>9568.16</v>
      </c>
      <c r="J45" s="20" t="n">
        <f aca="false">I45/H45*100</f>
        <v>59.801</v>
      </c>
      <c r="K45" s="20" t="n">
        <v>16000</v>
      </c>
      <c r="L45" s="20" t="n">
        <f aca="false">L46</f>
        <v>9568.16</v>
      </c>
      <c r="M45" s="20" t="n">
        <f aca="false">L45/K45*100</f>
        <v>59.801</v>
      </c>
      <c r="N45" s="20" t="n">
        <v>0</v>
      </c>
      <c r="O45" s="20" t="n">
        <f aca="false">O46</f>
        <v>0</v>
      </c>
      <c r="P45" s="20" t="s">
        <v>18</v>
      </c>
      <c r="Q45" s="20" t="n">
        <v>0</v>
      </c>
      <c r="R45" s="20" t="n">
        <f aca="false">R46</f>
        <v>0</v>
      </c>
      <c r="S45" s="20" t="s">
        <v>18</v>
      </c>
      <c r="T45" s="21" t="n">
        <v>0</v>
      </c>
      <c r="U45" s="22" t="n">
        <f aca="false">U46</f>
        <v>0</v>
      </c>
      <c r="V45" s="20" t="s">
        <v>18</v>
      </c>
    </row>
    <row r="46" customFormat="false" ht="24" hidden="false" customHeight="true" outlineLevel="0" collapsed="false">
      <c r="B46" s="18"/>
      <c r="C46" s="18"/>
      <c r="D46" s="18" t="n">
        <v>63095</v>
      </c>
      <c r="E46" s="18"/>
      <c r="F46" s="19" t="s">
        <v>26</v>
      </c>
      <c r="G46" s="19"/>
      <c r="H46" s="20" t="n">
        <v>16000</v>
      </c>
      <c r="I46" s="20" t="n">
        <f aca="false">SUM(I47:I50)</f>
        <v>9568.16</v>
      </c>
      <c r="J46" s="20" t="n">
        <f aca="false">I46/H46*100</f>
        <v>59.801</v>
      </c>
      <c r="K46" s="20" t="n">
        <v>16000</v>
      </c>
      <c r="L46" s="20" t="n">
        <f aca="false">SUM(L47:L50)</f>
        <v>9568.16</v>
      </c>
      <c r="M46" s="20" t="n">
        <f aca="false">L46/K46*100</f>
        <v>59.801</v>
      </c>
      <c r="N46" s="20" t="n">
        <v>0</v>
      </c>
      <c r="O46" s="20" t="n">
        <f aca="false">SUM(O47:O50)</f>
        <v>0</v>
      </c>
      <c r="P46" s="20" t="s">
        <v>18</v>
      </c>
      <c r="Q46" s="20" t="n">
        <v>0</v>
      </c>
      <c r="R46" s="20" t="n">
        <f aca="false">SUM(R47:R50)</f>
        <v>0</v>
      </c>
      <c r="S46" s="20" t="s">
        <v>18</v>
      </c>
      <c r="T46" s="21" t="n">
        <v>0</v>
      </c>
      <c r="U46" s="22" t="n">
        <f aca="false">SUM(U47:U50)</f>
        <v>0</v>
      </c>
      <c r="V46" s="20" t="s">
        <v>18</v>
      </c>
    </row>
    <row r="47" customFormat="false" ht="23.4" hidden="false" customHeight="true" outlineLevel="0" collapsed="false">
      <c r="B47" s="10"/>
      <c r="C47" s="10"/>
      <c r="D47" s="10"/>
      <c r="E47" s="10" t="n">
        <v>4190</v>
      </c>
      <c r="F47" s="24" t="s">
        <v>44</v>
      </c>
      <c r="G47" s="24"/>
      <c r="H47" s="25" t="n">
        <v>500</v>
      </c>
      <c r="I47" s="25" t="n">
        <v>129.15</v>
      </c>
      <c r="J47" s="25" t="n">
        <f aca="false">I47/H47*100</f>
        <v>25.83</v>
      </c>
      <c r="K47" s="25" t="n">
        <v>500</v>
      </c>
      <c r="L47" s="25" t="n">
        <v>129.15</v>
      </c>
      <c r="M47" s="25" t="n">
        <f aca="false">L47/K47*100</f>
        <v>25.83</v>
      </c>
      <c r="N47" s="25" t="n">
        <v>0</v>
      </c>
      <c r="O47" s="25" t="n">
        <v>0</v>
      </c>
      <c r="P47" s="25" t="s">
        <v>18</v>
      </c>
      <c r="Q47" s="25" t="n">
        <v>0</v>
      </c>
      <c r="R47" s="25" t="n">
        <v>0</v>
      </c>
      <c r="S47" s="25" t="s">
        <v>18</v>
      </c>
      <c r="T47" s="26" t="n">
        <v>0</v>
      </c>
      <c r="U47" s="27" t="n">
        <v>0</v>
      </c>
      <c r="V47" s="25" t="s">
        <v>18</v>
      </c>
    </row>
    <row r="48" customFormat="false" ht="26.4" hidden="false" customHeight="true" outlineLevel="0" collapsed="false">
      <c r="B48" s="10"/>
      <c r="C48" s="10"/>
      <c r="D48" s="10"/>
      <c r="E48" s="10" t="n">
        <v>4210</v>
      </c>
      <c r="F48" s="24" t="s">
        <v>30</v>
      </c>
      <c r="G48" s="24"/>
      <c r="H48" s="25" t="n">
        <v>6000</v>
      </c>
      <c r="I48" s="25" t="n">
        <v>5317.04</v>
      </c>
      <c r="J48" s="25" t="n">
        <f aca="false">I48/H48*100</f>
        <v>88.6173333333333</v>
      </c>
      <c r="K48" s="25" t="n">
        <v>6000</v>
      </c>
      <c r="L48" s="25" t="n">
        <v>5317.04</v>
      </c>
      <c r="M48" s="25" t="n">
        <f aca="false">L48/K48*100</f>
        <v>88.6173333333333</v>
      </c>
      <c r="N48" s="25" t="n">
        <v>0</v>
      </c>
      <c r="O48" s="25" t="n">
        <v>0</v>
      </c>
      <c r="P48" s="25" t="s">
        <v>18</v>
      </c>
      <c r="Q48" s="25" t="n">
        <v>0</v>
      </c>
      <c r="R48" s="25" t="n">
        <v>0</v>
      </c>
      <c r="S48" s="25" t="s">
        <v>18</v>
      </c>
      <c r="T48" s="26" t="n">
        <v>0</v>
      </c>
      <c r="U48" s="27" t="n">
        <v>0</v>
      </c>
      <c r="V48" s="25" t="s">
        <v>18</v>
      </c>
    </row>
    <row r="49" customFormat="false" ht="25.2" hidden="false" customHeight="true" outlineLevel="0" collapsed="false">
      <c r="B49" s="10"/>
      <c r="C49" s="10"/>
      <c r="D49" s="10"/>
      <c r="E49" s="10" t="n">
        <v>4300</v>
      </c>
      <c r="F49" s="24" t="s">
        <v>41</v>
      </c>
      <c r="G49" s="24"/>
      <c r="H49" s="25" t="n">
        <v>8850</v>
      </c>
      <c r="I49" s="25" t="n">
        <v>3497.97</v>
      </c>
      <c r="J49" s="25" t="n">
        <f aca="false">I49/H49*100</f>
        <v>39.5250847457627</v>
      </c>
      <c r="K49" s="25" t="n">
        <v>8850</v>
      </c>
      <c r="L49" s="25" t="n">
        <v>3497.97</v>
      </c>
      <c r="M49" s="25" t="n">
        <f aca="false">L49/K49*100</f>
        <v>39.5250847457627</v>
      </c>
      <c r="N49" s="25" t="n">
        <v>0</v>
      </c>
      <c r="O49" s="25" t="n">
        <v>0</v>
      </c>
      <c r="P49" s="25" t="s">
        <v>18</v>
      </c>
      <c r="Q49" s="25" t="n">
        <v>0</v>
      </c>
      <c r="R49" s="25" t="n">
        <v>0</v>
      </c>
      <c r="S49" s="25" t="s">
        <v>18</v>
      </c>
      <c r="T49" s="26" t="n">
        <v>0</v>
      </c>
      <c r="U49" s="27" t="n">
        <v>0</v>
      </c>
      <c r="V49" s="25" t="s">
        <v>18</v>
      </c>
    </row>
    <row r="50" customFormat="false" ht="25.2" hidden="false" customHeight="true" outlineLevel="0" collapsed="false">
      <c r="B50" s="10"/>
      <c r="C50" s="10"/>
      <c r="D50" s="10"/>
      <c r="E50" s="10" t="n">
        <v>4430</v>
      </c>
      <c r="F50" s="24" t="s">
        <v>31</v>
      </c>
      <c r="G50" s="24"/>
      <c r="H50" s="25" t="n">
        <v>650</v>
      </c>
      <c r="I50" s="25" t="n">
        <v>624</v>
      </c>
      <c r="J50" s="25" t="n">
        <f aca="false">I50/H50*100</f>
        <v>96</v>
      </c>
      <c r="K50" s="25" t="n">
        <v>650</v>
      </c>
      <c r="L50" s="25" t="n">
        <v>624</v>
      </c>
      <c r="M50" s="25" t="n">
        <f aca="false">L50/K50*100</f>
        <v>96</v>
      </c>
      <c r="N50" s="25" t="n">
        <v>0</v>
      </c>
      <c r="O50" s="25" t="n">
        <v>0</v>
      </c>
      <c r="P50" s="25" t="s">
        <v>18</v>
      </c>
      <c r="Q50" s="25" t="n">
        <v>0</v>
      </c>
      <c r="R50" s="25" t="n">
        <v>0</v>
      </c>
      <c r="S50" s="25" t="s">
        <v>18</v>
      </c>
      <c r="T50" s="26" t="n">
        <v>0</v>
      </c>
      <c r="U50" s="27" t="n">
        <v>0</v>
      </c>
      <c r="V50" s="25" t="s">
        <v>18</v>
      </c>
    </row>
    <row r="51" customFormat="false" ht="25.2" hidden="false" customHeight="true" outlineLevel="0" collapsed="false">
      <c r="B51" s="18" t="n">
        <v>700</v>
      </c>
      <c r="C51" s="18"/>
      <c r="D51" s="18"/>
      <c r="E51" s="18"/>
      <c r="F51" s="19" t="s">
        <v>45</v>
      </c>
      <c r="G51" s="19"/>
      <c r="H51" s="20" t="n">
        <v>4507358</v>
      </c>
      <c r="I51" s="20" t="n">
        <f aca="false">I52+I55+I64</f>
        <v>4380999.75</v>
      </c>
      <c r="J51" s="20" t="n">
        <f aca="false">I51/H51*100</f>
        <v>97.1966227222244</v>
      </c>
      <c r="K51" s="20" t="n">
        <v>1915358</v>
      </c>
      <c r="L51" s="20" t="n">
        <f aca="false">L52+L55+L64</f>
        <v>1791930.79</v>
      </c>
      <c r="M51" s="20" t="n">
        <f aca="false">L51/K51*100</f>
        <v>93.5559195722157</v>
      </c>
      <c r="N51" s="20" t="n">
        <v>2592000</v>
      </c>
      <c r="O51" s="20" t="n">
        <f aca="false">O52+O55+O64</f>
        <v>2589068.96</v>
      </c>
      <c r="P51" s="20" t="n">
        <f aca="false">O51/N51*100</f>
        <v>99.8869197530864</v>
      </c>
      <c r="Q51" s="20" t="n">
        <v>2592000</v>
      </c>
      <c r="R51" s="20" t="n">
        <f aca="false">R52+R55+R64</f>
        <v>2589068.96</v>
      </c>
      <c r="S51" s="20" t="n">
        <f aca="false">R51/Q51*100</f>
        <v>99.8869197530864</v>
      </c>
      <c r="T51" s="21" t="n">
        <v>0</v>
      </c>
      <c r="U51" s="22" t="n">
        <f aca="false">U52+U55+U64</f>
        <v>0</v>
      </c>
      <c r="V51" s="20" t="s">
        <v>18</v>
      </c>
    </row>
    <row r="52" customFormat="false" ht="27" hidden="false" customHeight="true" outlineLevel="0" collapsed="false">
      <c r="B52" s="18"/>
      <c r="C52" s="18"/>
      <c r="D52" s="18" t="n">
        <v>70001</v>
      </c>
      <c r="E52" s="18"/>
      <c r="F52" s="19" t="s">
        <v>46</v>
      </c>
      <c r="G52" s="19"/>
      <c r="H52" s="20" t="n">
        <v>460358</v>
      </c>
      <c r="I52" s="20" t="n">
        <f aca="false">SUM(I53:I54)</f>
        <v>457325.65</v>
      </c>
      <c r="J52" s="20" t="n">
        <f aca="false">I52/H52*100</f>
        <v>99.3413061139374</v>
      </c>
      <c r="K52" s="20" t="n">
        <v>430358</v>
      </c>
      <c r="L52" s="20" t="n">
        <f aca="false">SUM(L53:L54)</f>
        <v>428069.65</v>
      </c>
      <c r="M52" s="20" t="n">
        <f aca="false">L52/K52*100</f>
        <v>99.4682682789678</v>
      </c>
      <c r="N52" s="20" t="n">
        <v>30000</v>
      </c>
      <c r="O52" s="20" t="n">
        <f aca="false">SUM(O53:O54)</f>
        <v>29256</v>
      </c>
      <c r="P52" s="20" t="n">
        <f aca="false">O52/N52*100</f>
        <v>97.52</v>
      </c>
      <c r="Q52" s="20" t="n">
        <v>30000</v>
      </c>
      <c r="R52" s="20" t="n">
        <f aca="false">SUM(R53:R54)</f>
        <v>29256</v>
      </c>
      <c r="S52" s="20" t="n">
        <f aca="false">R52/Q52*100</f>
        <v>97.52</v>
      </c>
      <c r="T52" s="21" t="n">
        <v>0</v>
      </c>
      <c r="U52" s="22" t="n">
        <f aca="false">SUM(U53:U54)</f>
        <v>0</v>
      </c>
      <c r="V52" s="20" t="s">
        <v>18</v>
      </c>
    </row>
    <row r="53" customFormat="false" ht="65.4" hidden="false" customHeight="true" outlineLevel="0" collapsed="false">
      <c r="B53" s="10"/>
      <c r="C53" s="10"/>
      <c r="D53" s="10"/>
      <c r="E53" s="10" t="n">
        <v>2650</v>
      </c>
      <c r="F53" s="24" t="s">
        <v>47</v>
      </c>
      <c r="G53" s="24"/>
      <c r="H53" s="25" t="n">
        <v>430358</v>
      </c>
      <c r="I53" s="25" t="n">
        <v>428069.65</v>
      </c>
      <c r="J53" s="25" t="n">
        <f aca="false">I53/H53*100</f>
        <v>99.4682682789678</v>
      </c>
      <c r="K53" s="25" t="n">
        <v>430358</v>
      </c>
      <c r="L53" s="25" t="n">
        <v>428069.65</v>
      </c>
      <c r="M53" s="25" t="n">
        <f aca="false">L53/K53*100</f>
        <v>99.4682682789678</v>
      </c>
      <c r="N53" s="25" t="n">
        <v>0</v>
      </c>
      <c r="O53" s="25" t="n">
        <v>0</v>
      </c>
      <c r="P53" s="25" t="s">
        <v>18</v>
      </c>
      <c r="Q53" s="25" t="n">
        <v>0</v>
      </c>
      <c r="R53" s="25" t="n">
        <v>0</v>
      </c>
      <c r="S53" s="25" t="s">
        <v>18</v>
      </c>
      <c r="T53" s="26" t="n">
        <v>0</v>
      </c>
      <c r="U53" s="27" t="n">
        <v>0</v>
      </c>
      <c r="V53" s="25" t="s">
        <v>18</v>
      </c>
    </row>
    <row r="54" customFormat="false" ht="114.6" hidden="false" customHeight="true" outlineLevel="0" collapsed="false">
      <c r="B54" s="10"/>
      <c r="C54" s="10"/>
      <c r="D54" s="10"/>
      <c r="E54" s="10" t="n">
        <v>6210</v>
      </c>
      <c r="F54" s="24" t="s">
        <v>48</v>
      </c>
      <c r="G54" s="24"/>
      <c r="H54" s="25" t="n">
        <v>30000</v>
      </c>
      <c r="I54" s="25" t="n">
        <v>29256</v>
      </c>
      <c r="J54" s="25" t="n">
        <f aca="false">I54/H54*100</f>
        <v>97.52</v>
      </c>
      <c r="K54" s="25" t="n">
        <v>0</v>
      </c>
      <c r="L54" s="25" t="n">
        <v>0</v>
      </c>
      <c r="M54" s="25" t="s">
        <v>18</v>
      </c>
      <c r="N54" s="25" t="n">
        <v>30000</v>
      </c>
      <c r="O54" s="25" t="n">
        <v>29256</v>
      </c>
      <c r="P54" s="25" t="n">
        <f aca="false">O54/N54*100</f>
        <v>97.52</v>
      </c>
      <c r="Q54" s="25" t="n">
        <v>30000</v>
      </c>
      <c r="R54" s="25" t="n">
        <v>29256</v>
      </c>
      <c r="S54" s="25" t="n">
        <f aca="false">R54/Q54*100</f>
        <v>97.52</v>
      </c>
      <c r="T54" s="26" t="n">
        <v>0</v>
      </c>
      <c r="U54" s="27" t="n">
        <v>0</v>
      </c>
      <c r="V54" s="25" t="s">
        <v>18</v>
      </c>
    </row>
    <row r="55" customFormat="false" ht="34.2" hidden="false" customHeight="true" outlineLevel="0" collapsed="false">
      <c r="B55" s="18"/>
      <c r="C55" s="18"/>
      <c r="D55" s="18" t="n">
        <v>70005</v>
      </c>
      <c r="E55" s="18"/>
      <c r="F55" s="19" t="s">
        <v>49</v>
      </c>
      <c r="G55" s="19"/>
      <c r="H55" s="20" t="n">
        <v>1882000</v>
      </c>
      <c r="I55" s="20" t="n">
        <f aca="false">SUM(I56:I63)</f>
        <v>1762991.98</v>
      </c>
      <c r="J55" s="20" t="n">
        <f aca="false">I55/H55*100</f>
        <v>93.6765132837407</v>
      </c>
      <c r="K55" s="20" t="n">
        <v>1475000</v>
      </c>
      <c r="L55" s="20" t="n">
        <f aca="false">SUM(L56:L63)</f>
        <v>1356844.49</v>
      </c>
      <c r="M55" s="20" t="n">
        <f aca="false">L55/K55*100</f>
        <v>91.9894569491525</v>
      </c>
      <c r="N55" s="20" t="n">
        <v>407000</v>
      </c>
      <c r="O55" s="20" t="n">
        <f aca="false">SUM(O56:O63)</f>
        <v>406147.49</v>
      </c>
      <c r="P55" s="20" t="n">
        <f aca="false">O55/N55*100</f>
        <v>99.7905380835381</v>
      </c>
      <c r="Q55" s="20" t="n">
        <v>407000</v>
      </c>
      <c r="R55" s="20" t="n">
        <f aca="false">SUM(R56:R63)</f>
        <v>406147.49</v>
      </c>
      <c r="S55" s="20" t="n">
        <f aca="false">R55/Q55*100</f>
        <v>99.7905380835381</v>
      </c>
      <c r="T55" s="21" t="n">
        <v>0</v>
      </c>
      <c r="U55" s="22" t="n">
        <f aca="false">SUM(U56:U63)</f>
        <v>0</v>
      </c>
      <c r="V55" s="20" t="s">
        <v>18</v>
      </c>
    </row>
    <row r="56" customFormat="false" ht="19.2" hidden="false" customHeight="true" outlineLevel="0" collapsed="false">
      <c r="B56" s="10"/>
      <c r="C56" s="10"/>
      <c r="D56" s="10"/>
      <c r="E56" s="10" t="n">
        <v>4260</v>
      </c>
      <c r="F56" s="24" t="s">
        <v>50</v>
      </c>
      <c r="G56" s="24"/>
      <c r="H56" s="25" t="n">
        <v>1000</v>
      </c>
      <c r="I56" s="25" t="n">
        <v>206.52</v>
      </c>
      <c r="J56" s="25" t="n">
        <f aca="false">I56/H56*100</f>
        <v>20.652</v>
      </c>
      <c r="K56" s="25" t="n">
        <v>1000</v>
      </c>
      <c r="L56" s="25" t="n">
        <v>206.52</v>
      </c>
      <c r="M56" s="25" t="n">
        <f aca="false">L56/K56*100</f>
        <v>20.652</v>
      </c>
      <c r="N56" s="25" t="n">
        <v>0</v>
      </c>
      <c r="O56" s="25" t="n">
        <v>0</v>
      </c>
      <c r="P56" s="25" t="s">
        <v>18</v>
      </c>
      <c r="Q56" s="25" t="n">
        <v>0</v>
      </c>
      <c r="R56" s="25" t="n">
        <v>0</v>
      </c>
      <c r="S56" s="25" t="s">
        <v>18</v>
      </c>
      <c r="T56" s="26" t="n">
        <v>0</v>
      </c>
      <c r="U56" s="27" t="n">
        <v>0</v>
      </c>
      <c r="V56" s="25" t="s">
        <v>18</v>
      </c>
    </row>
    <row r="57" customFormat="false" ht="26.4" hidden="false" customHeight="true" outlineLevel="0" collapsed="false">
      <c r="B57" s="10"/>
      <c r="C57" s="10"/>
      <c r="D57" s="10"/>
      <c r="E57" s="10" t="n">
        <v>4300</v>
      </c>
      <c r="F57" s="24" t="s">
        <v>41</v>
      </c>
      <c r="G57" s="24"/>
      <c r="H57" s="25" t="n">
        <v>464000</v>
      </c>
      <c r="I57" s="25" t="n">
        <v>414719.25</v>
      </c>
      <c r="J57" s="25" t="n">
        <f aca="false">I57/H57*100</f>
        <v>89.3791487068965</v>
      </c>
      <c r="K57" s="25" t="n">
        <v>464000</v>
      </c>
      <c r="L57" s="25" t="n">
        <v>414719.25</v>
      </c>
      <c r="M57" s="25" t="n">
        <f aca="false">L57/K57*100</f>
        <v>89.3791487068965</v>
      </c>
      <c r="N57" s="25" t="n">
        <v>0</v>
      </c>
      <c r="O57" s="25" t="n">
        <v>0</v>
      </c>
      <c r="P57" s="25" t="s">
        <v>18</v>
      </c>
      <c r="Q57" s="25" t="n">
        <v>0</v>
      </c>
      <c r="R57" s="25" t="n">
        <v>0</v>
      </c>
      <c r="S57" s="25" t="s">
        <v>18</v>
      </c>
      <c r="T57" s="26" t="n">
        <v>0</v>
      </c>
      <c r="U57" s="27" t="n">
        <v>0</v>
      </c>
      <c r="V57" s="25" t="s">
        <v>18</v>
      </c>
    </row>
    <row r="58" customFormat="false" ht="22.8" hidden="false" customHeight="true" outlineLevel="0" collapsed="false">
      <c r="B58" s="10"/>
      <c r="C58" s="10"/>
      <c r="D58" s="10"/>
      <c r="E58" s="10" t="n">
        <v>4430</v>
      </c>
      <c r="F58" s="24" t="s">
        <v>31</v>
      </c>
      <c r="G58" s="24"/>
      <c r="H58" s="25" t="n">
        <v>20000</v>
      </c>
      <c r="I58" s="25" t="n">
        <v>4175.98</v>
      </c>
      <c r="J58" s="25" t="n">
        <f aca="false">I58/H58*100</f>
        <v>20.8799</v>
      </c>
      <c r="K58" s="25" t="n">
        <v>20000</v>
      </c>
      <c r="L58" s="25" t="n">
        <v>4175.98</v>
      </c>
      <c r="M58" s="25" t="n">
        <f aca="false">L58/K58*100</f>
        <v>20.8799</v>
      </c>
      <c r="N58" s="25" t="n">
        <v>0</v>
      </c>
      <c r="O58" s="25" t="n">
        <v>0</v>
      </c>
      <c r="P58" s="25" t="s">
        <v>18</v>
      </c>
      <c r="Q58" s="25" t="n">
        <v>0</v>
      </c>
      <c r="R58" s="25" t="n">
        <v>0</v>
      </c>
      <c r="S58" s="25" t="s">
        <v>18</v>
      </c>
      <c r="T58" s="26" t="n">
        <v>0</v>
      </c>
      <c r="U58" s="27" t="n">
        <v>0</v>
      </c>
      <c r="V58" s="25" t="s">
        <v>18</v>
      </c>
    </row>
    <row r="59" customFormat="false" ht="24" hidden="false" customHeight="true" outlineLevel="0" collapsed="false">
      <c r="B59" s="10"/>
      <c r="C59" s="10"/>
      <c r="D59" s="10"/>
      <c r="E59" s="10" t="n">
        <v>4480</v>
      </c>
      <c r="F59" s="24" t="s">
        <v>51</v>
      </c>
      <c r="G59" s="24"/>
      <c r="H59" s="25" t="n">
        <v>205000</v>
      </c>
      <c r="I59" s="25" t="n">
        <v>204803</v>
      </c>
      <c r="J59" s="25" t="n">
        <f aca="false">I59/H59*100</f>
        <v>99.9039024390244</v>
      </c>
      <c r="K59" s="25" t="n">
        <v>205000</v>
      </c>
      <c r="L59" s="25" t="n">
        <v>204803</v>
      </c>
      <c r="M59" s="25" t="n">
        <f aca="false">L59/K59*100</f>
        <v>99.9039024390244</v>
      </c>
      <c r="N59" s="25" t="n">
        <v>0</v>
      </c>
      <c r="O59" s="25" t="n">
        <v>0</v>
      </c>
      <c r="P59" s="25" t="s">
        <v>18</v>
      </c>
      <c r="Q59" s="25" t="n">
        <v>0</v>
      </c>
      <c r="R59" s="25" t="n">
        <v>0</v>
      </c>
      <c r="S59" s="25" t="s">
        <v>18</v>
      </c>
      <c r="T59" s="26" t="n">
        <v>0</v>
      </c>
      <c r="U59" s="27" t="n">
        <v>0</v>
      </c>
      <c r="V59" s="25" t="s">
        <v>18</v>
      </c>
    </row>
    <row r="60" customFormat="false" ht="27" hidden="false" customHeight="true" outlineLevel="0" collapsed="false">
      <c r="B60" s="10"/>
      <c r="C60" s="10"/>
      <c r="D60" s="10"/>
      <c r="E60" s="10" t="n">
        <v>4510</v>
      </c>
      <c r="F60" s="24" t="s">
        <v>52</v>
      </c>
      <c r="G60" s="24"/>
      <c r="H60" s="25" t="n">
        <v>7000</v>
      </c>
      <c r="I60" s="25" t="n">
        <v>6990.51</v>
      </c>
      <c r="J60" s="25" t="n">
        <f aca="false">I60/H60*100</f>
        <v>99.8644285714286</v>
      </c>
      <c r="K60" s="25" t="n">
        <v>7000</v>
      </c>
      <c r="L60" s="25" t="n">
        <v>6990.51</v>
      </c>
      <c r="M60" s="25" t="n">
        <f aca="false">L60/K60*100</f>
        <v>99.8644285714286</v>
      </c>
      <c r="N60" s="25" t="n">
        <v>0</v>
      </c>
      <c r="O60" s="25" t="n">
        <v>0</v>
      </c>
      <c r="P60" s="25" t="s">
        <v>18</v>
      </c>
      <c r="Q60" s="25" t="n">
        <v>0</v>
      </c>
      <c r="R60" s="25" t="n">
        <v>0</v>
      </c>
      <c r="S60" s="25" t="s">
        <v>18</v>
      </c>
      <c r="T60" s="26" t="n">
        <v>0</v>
      </c>
      <c r="U60" s="27" t="n">
        <v>0</v>
      </c>
      <c r="V60" s="25" t="s">
        <v>18</v>
      </c>
    </row>
    <row r="61" customFormat="false" ht="43.8" hidden="false" customHeight="true" outlineLevel="0" collapsed="false">
      <c r="B61" s="10"/>
      <c r="C61" s="10"/>
      <c r="D61" s="10"/>
      <c r="E61" s="10" t="n">
        <v>4590</v>
      </c>
      <c r="F61" s="24" t="s">
        <v>53</v>
      </c>
      <c r="G61" s="24"/>
      <c r="H61" s="25" t="n">
        <v>773000</v>
      </c>
      <c r="I61" s="25" t="n">
        <v>722000.43</v>
      </c>
      <c r="J61" s="25" t="n">
        <f aca="false">I61/H61*100</f>
        <v>93.4023842173351</v>
      </c>
      <c r="K61" s="25" t="n">
        <v>773000</v>
      </c>
      <c r="L61" s="25" t="n">
        <v>722000.43</v>
      </c>
      <c r="M61" s="25" t="n">
        <f aca="false">L61/K61*100</f>
        <v>93.4023842173351</v>
      </c>
      <c r="N61" s="25" t="n">
        <v>0</v>
      </c>
      <c r="O61" s="25" t="n">
        <v>0</v>
      </c>
      <c r="P61" s="25" t="s">
        <v>18</v>
      </c>
      <c r="Q61" s="25" t="n">
        <v>0</v>
      </c>
      <c r="R61" s="25" t="n">
        <v>0</v>
      </c>
      <c r="S61" s="25" t="s">
        <v>18</v>
      </c>
      <c r="T61" s="26" t="n">
        <v>0</v>
      </c>
      <c r="U61" s="27" t="n">
        <v>0</v>
      </c>
      <c r="V61" s="25" t="s">
        <v>18</v>
      </c>
    </row>
    <row r="62" customFormat="false" ht="47.4" hidden="false" customHeight="true" outlineLevel="0" collapsed="false">
      <c r="B62" s="10"/>
      <c r="C62" s="10"/>
      <c r="D62" s="10"/>
      <c r="E62" s="10" t="n">
        <v>4610</v>
      </c>
      <c r="F62" s="24" t="s">
        <v>54</v>
      </c>
      <c r="G62" s="24"/>
      <c r="H62" s="25" t="n">
        <v>5000</v>
      </c>
      <c r="I62" s="25" t="n">
        <v>3948.8</v>
      </c>
      <c r="J62" s="25" t="n">
        <f aca="false">I62/H62*100</f>
        <v>78.976</v>
      </c>
      <c r="K62" s="25" t="n">
        <v>5000</v>
      </c>
      <c r="L62" s="25" t="n">
        <v>3948.8</v>
      </c>
      <c r="M62" s="25" t="n">
        <f aca="false">L62/K62*100</f>
        <v>78.976</v>
      </c>
      <c r="N62" s="25" t="n">
        <v>0</v>
      </c>
      <c r="O62" s="25" t="n">
        <v>0</v>
      </c>
      <c r="P62" s="25" t="s">
        <v>18</v>
      </c>
      <c r="Q62" s="25" t="n">
        <v>0</v>
      </c>
      <c r="R62" s="25" t="n">
        <v>0</v>
      </c>
      <c r="S62" s="25" t="s">
        <v>18</v>
      </c>
      <c r="T62" s="26" t="n">
        <v>0</v>
      </c>
      <c r="U62" s="27" t="n">
        <v>0</v>
      </c>
      <c r="V62" s="25" t="s">
        <v>18</v>
      </c>
    </row>
    <row r="63" customFormat="false" ht="43.2" hidden="false" customHeight="true" outlineLevel="0" collapsed="false">
      <c r="B63" s="10"/>
      <c r="C63" s="10"/>
      <c r="D63" s="10"/>
      <c r="E63" s="10" t="n">
        <v>6060</v>
      </c>
      <c r="F63" s="24" t="s">
        <v>55</v>
      </c>
      <c r="G63" s="24"/>
      <c r="H63" s="25" t="n">
        <v>407000</v>
      </c>
      <c r="I63" s="25" t="n">
        <v>406147.49</v>
      </c>
      <c r="J63" s="25" t="n">
        <f aca="false">I63/H63*100</f>
        <v>99.7905380835381</v>
      </c>
      <c r="K63" s="25" t="n">
        <v>0</v>
      </c>
      <c r="L63" s="25" t="n">
        <v>0</v>
      </c>
      <c r="M63" s="25" t="s">
        <v>18</v>
      </c>
      <c r="N63" s="25" t="n">
        <v>407000</v>
      </c>
      <c r="O63" s="25" t="n">
        <v>406147.49</v>
      </c>
      <c r="P63" s="25" t="n">
        <f aca="false">O63/N63*100</f>
        <v>99.7905380835381</v>
      </c>
      <c r="Q63" s="25" t="n">
        <v>407000</v>
      </c>
      <c r="R63" s="25" t="n">
        <v>406147.49</v>
      </c>
      <c r="S63" s="25" t="n">
        <f aca="false">R63/Q63*100</f>
        <v>99.7905380835381</v>
      </c>
      <c r="T63" s="26" t="n">
        <v>0</v>
      </c>
      <c r="U63" s="27" t="n">
        <v>0</v>
      </c>
      <c r="V63" s="25" t="s">
        <v>18</v>
      </c>
    </row>
    <row r="64" customFormat="false" ht="25.8" hidden="false" customHeight="true" outlineLevel="0" collapsed="false">
      <c r="B64" s="18"/>
      <c r="C64" s="18"/>
      <c r="D64" s="18" t="n">
        <v>70095</v>
      </c>
      <c r="E64" s="18"/>
      <c r="F64" s="19" t="s">
        <v>26</v>
      </c>
      <c r="G64" s="19"/>
      <c r="H64" s="20" t="n">
        <v>2165000</v>
      </c>
      <c r="I64" s="20" t="n">
        <f aca="false">SUM(I65:I66)</f>
        <v>2160682.12</v>
      </c>
      <c r="J64" s="20" t="n">
        <f aca="false">I64/H64*100</f>
        <v>99.8005598152425</v>
      </c>
      <c r="K64" s="20" t="n">
        <v>10000</v>
      </c>
      <c r="L64" s="20" t="n">
        <f aca="false">SUM(L65:L66)</f>
        <v>7016.65</v>
      </c>
      <c r="M64" s="20" t="n">
        <f aca="false">L64/K64*100</f>
        <v>70.1665</v>
      </c>
      <c r="N64" s="20" t="n">
        <v>2155000</v>
      </c>
      <c r="O64" s="20" t="n">
        <f aca="false">SUM(O65:O66)</f>
        <v>2153665.47</v>
      </c>
      <c r="P64" s="20" t="n">
        <f aca="false">O64/N64*100</f>
        <v>99.9380728538283</v>
      </c>
      <c r="Q64" s="20" t="n">
        <v>2155000</v>
      </c>
      <c r="R64" s="20" t="n">
        <f aca="false">SUM(R65:R66)</f>
        <v>2153665.47</v>
      </c>
      <c r="S64" s="20" t="n">
        <f aca="false">R64/Q64*100</f>
        <v>99.9380728538283</v>
      </c>
      <c r="T64" s="21" t="n">
        <v>0</v>
      </c>
      <c r="U64" s="22" t="n">
        <f aca="false">SUM(U65:U66)</f>
        <v>0</v>
      </c>
      <c r="V64" s="20" t="s">
        <v>18</v>
      </c>
    </row>
    <row r="65" customFormat="false" ht="78.6" hidden="false" customHeight="true" outlineLevel="0" collapsed="false">
      <c r="B65" s="10"/>
      <c r="C65" s="10"/>
      <c r="D65" s="10"/>
      <c r="E65" s="10" t="n">
        <v>4600</v>
      </c>
      <c r="F65" s="24" t="s">
        <v>56</v>
      </c>
      <c r="G65" s="24"/>
      <c r="H65" s="25" t="n">
        <v>10000</v>
      </c>
      <c r="I65" s="25" t="n">
        <v>7016.65</v>
      </c>
      <c r="J65" s="25" t="n">
        <f aca="false">I65/H65*100</f>
        <v>70.1665</v>
      </c>
      <c r="K65" s="25" t="n">
        <v>10000</v>
      </c>
      <c r="L65" s="25" t="n">
        <v>7016.65</v>
      </c>
      <c r="M65" s="25" t="n">
        <f aca="false">L65/K65*100</f>
        <v>70.1665</v>
      </c>
      <c r="N65" s="25" t="n">
        <v>0</v>
      </c>
      <c r="O65" s="25" t="n">
        <v>0</v>
      </c>
      <c r="P65" s="25" t="s">
        <v>18</v>
      </c>
      <c r="Q65" s="25" t="n">
        <v>0</v>
      </c>
      <c r="R65" s="25" t="n">
        <v>0</v>
      </c>
      <c r="S65" s="25" t="s">
        <v>18</v>
      </c>
      <c r="T65" s="26" t="n">
        <v>0</v>
      </c>
      <c r="U65" s="27" t="n">
        <v>0</v>
      </c>
      <c r="V65" s="25" t="s">
        <v>18</v>
      </c>
    </row>
    <row r="66" customFormat="false" ht="44.4" hidden="false" customHeight="true" outlineLevel="0" collapsed="false">
      <c r="B66" s="10"/>
      <c r="C66" s="10"/>
      <c r="D66" s="10"/>
      <c r="E66" s="10" t="n">
        <v>6050</v>
      </c>
      <c r="F66" s="24" t="s">
        <v>34</v>
      </c>
      <c r="G66" s="24"/>
      <c r="H66" s="25" t="n">
        <v>2155000</v>
      </c>
      <c r="I66" s="25" t="n">
        <v>2153665.47</v>
      </c>
      <c r="J66" s="25" t="n">
        <f aca="false">I66/H66*100</f>
        <v>99.9380728538283</v>
      </c>
      <c r="K66" s="25" t="n">
        <v>0</v>
      </c>
      <c r="L66" s="25" t="n">
        <v>0</v>
      </c>
      <c r="M66" s="25" t="s">
        <v>18</v>
      </c>
      <c r="N66" s="25" t="n">
        <v>2155000</v>
      </c>
      <c r="O66" s="25" t="n">
        <v>2153665.47</v>
      </c>
      <c r="P66" s="25" t="n">
        <f aca="false">O66/N66*100</f>
        <v>99.9380728538283</v>
      </c>
      <c r="Q66" s="25" t="n">
        <v>2155000</v>
      </c>
      <c r="R66" s="25" t="n">
        <v>2153665.47</v>
      </c>
      <c r="S66" s="25" t="n">
        <f aca="false">R66/Q66*100</f>
        <v>99.9380728538283</v>
      </c>
      <c r="T66" s="26" t="n">
        <v>0</v>
      </c>
      <c r="U66" s="27" t="n">
        <v>0</v>
      </c>
      <c r="V66" s="25" t="s">
        <v>18</v>
      </c>
    </row>
    <row r="67" customFormat="false" ht="24" hidden="false" customHeight="true" outlineLevel="0" collapsed="false">
      <c r="B67" s="18" t="n">
        <v>710</v>
      </c>
      <c r="C67" s="18"/>
      <c r="D67" s="18"/>
      <c r="E67" s="18"/>
      <c r="F67" s="19" t="s">
        <v>57</v>
      </c>
      <c r="G67" s="19"/>
      <c r="H67" s="20" t="n">
        <v>228800</v>
      </c>
      <c r="I67" s="20" t="n">
        <f aca="false">I68+I71</f>
        <v>212545.75</v>
      </c>
      <c r="J67" s="20" t="n">
        <f aca="false">I67/H67*100</f>
        <v>92.8958697552448</v>
      </c>
      <c r="K67" s="20" t="n">
        <v>205800</v>
      </c>
      <c r="L67" s="20" t="n">
        <f aca="false">L68+L71</f>
        <v>191155.37</v>
      </c>
      <c r="M67" s="20" t="n">
        <f aca="false">L67/K67*100</f>
        <v>92.8840476190476</v>
      </c>
      <c r="N67" s="20" t="n">
        <v>23000</v>
      </c>
      <c r="O67" s="20" t="n">
        <f aca="false">O68+O71</f>
        <v>21390.38</v>
      </c>
      <c r="P67" s="20" t="n">
        <f aca="false">O67/N67*100</f>
        <v>93.0016521739131</v>
      </c>
      <c r="Q67" s="20" t="n">
        <v>23000</v>
      </c>
      <c r="R67" s="20" t="n">
        <f aca="false">R68+R71</f>
        <v>21390.38</v>
      </c>
      <c r="S67" s="20" t="n">
        <f aca="false">R67/Q67*100</f>
        <v>93.0016521739131</v>
      </c>
      <c r="T67" s="21" t="n">
        <v>0</v>
      </c>
      <c r="U67" s="22" t="n">
        <f aca="false">U68+U71</f>
        <v>0</v>
      </c>
      <c r="V67" s="20" t="s">
        <v>18</v>
      </c>
    </row>
    <row r="68" customFormat="false" ht="34.8" hidden="false" customHeight="true" outlineLevel="0" collapsed="false">
      <c r="B68" s="18"/>
      <c r="C68" s="18"/>
      <c r="D68" s="18" t="n">
        <v>71004</v>
      </c>
      <c r="E68" s="18"/>
      <c r="F68" s="19" t="s">
        <v>58</v>
      </c>
      <c r="G68" s="19"/>
      <c r="H68" s="20" t="n">
        <v>122800</v>
      </c>
      <c r="I68" s="20" t="n">
        <f aca="false">SUM(I69:I70)</f>
        <v>117437.29</v>
      </c>
      <c r="J68" s="20" t="n">
        <f aca="false">I68/H68*100</f>
        <v>95.6329723127036</v>
      </c>
      <c r="K68" s="20" t="n">
        <v>122800</v>
      </c>
      <c r="L68" s="20" t="n">
        <f aca="false">SUM(L69:L70)</f>
        <v>117437.29</v>
      </c>
      <c r="M68" s="20" t="n">
        <f aca="false">L68/K68*100</f>
        <v>95.6329723127036</v>
      </c>
      <c r="N68" s="20" t="n">
        <v>0</v>
      </c>
      <c r="O68" s="20" t="n">
        <f aca="false">SUM(O69:O70)</f>
        <v>0</v>
      </c>
      <c r="P68" s="20" t="s">
        <v>18</v>
      </c>
      <c r="Q68" s="20" t="n">
        <v>0</v>
      </c>
      <c r="R68" s="20" t="n">
        <f aca="false">SUM(R69:R70)</f>
        <v>0</v>
      </c>
      <c r="S68" s="20" t="s">
        <v>18</v>
      </c>
      <c r="T68" s="21" t="n">
        <v>0</v>
      </c>
      <c r="U68" s="22" t="n">
        <f aca="false">SUM(U69:U70)</f>
        <v>0</v>
      </c>
      <c r="V68" s="20" t="s">
        <v>18</v>
      </c>
    </row>
    <row r="69" customFormat="false" ht="25.2" hidden="false" customHeight="true" outlineLevel="0" collapsed="false">
      <c r="B69" s="10"/>
      <c r="C69" s="10"/>
      <c r="D69" s="10"/>
      <c r="E69" s="10" t="n">
        <v>4170</v>
      </c>
      <c r="F69" s="24" t="s">
        <v>59</v>
      </c>
      <c r="G69" s="24"/>
      <c r="H69" s="25" t="n">
        <v>22800</v>
      </c>
      <c r="I69" s="25" t="n">
        <v>22800</v>
      </c>
      <c r="J69" s="25" t="n">
        <f aca="false">I69/H69*100</f>
        <v>100</v>
      </c>
      <c r="K69" s="25" t="n">
        <v>22800</v>
      </c>
      <c r="L69" s="25" t="n">
        <v>22800</v>
      </c>
      <c r="M69" s="25" t="n">
        <f aca="false">L69/K69*100</f>
        <v>100</v>
      </c>
      <c r="N69" s="25" t="n">
        <v>0</v>
      </c>
      <c r="O69" s="25" t="n">
        <v>0</v>
      </c>
      <c r="P69" s="25" t="s">
        <v>18</v>
      </c>
      <c r="Q69" s="25" t="n">
        <v>0</v>
      </c>
      <c r="R69" s="25" t="n">
        <v>0</v>
      </c>
      <c r="S69" s="25" t="s">
        <v>18</v>
      </c>
      <c r="T69" s="26" t="n">
        <v>0</v>
      </c>
      <c r="U69" s="27" t="n">
        <v>0</v>
      </c>
      <c r="V69" s="25" t="s">
        <v>18</v>
      </c>
    </row>
    <row r="70" customFormat="false" ht="24" hidden="false" customHeight="true" outlineLevel="0" collapsed="false">
      <c r="B70" s="10"/>
      <c r="C70" s="10"/>
      <c r="D70" s="10"/>
      <c r="E70" s="10" t="n">
        <v>4300</v>
      </c>
      <c r="F70" s="24" t="s">
        <v>41</v>
      </c>
      <c r="G70" s="24"/>
      <c r="H70" s="25" t="n">
        <v>100000</v>
      </c>
      <c r="I70" s="25" t="n">
        <v>94637.29</v>
      </c>
      <c r="J70" s="25" t="n">
        <f aca="false">I70/H70*100</f>
        <v>94.63729</v>
      </c>
      <c r="K70" s="25" t="n">
        <v>100000</v>
      </c>
      <c r="L70" s="25" t="n">
        <v>94637.29</v>
      </c>
      <c r="M70" s="25" t="n">
        <f aca="false">L70/K70*100</f>
        <v>94.63729</v>
      </c>
      <c r="N70" s="25" t="n">
        <v>0</v>
      </c>
      <c r="O70" s="25" t="n">
        <v>0</v>
      </c>
      <c r="P70" s="25" t="s">
        <v>18</v>
      </c>
      <c r="Q70" s="25" t="n">
        <v>0</v>
      </c>
      <c r="R70" s="25" t="n">
        <v>0</v>
      </c>
      <c r="S70" s="25" t="s">
        <v>18</v>
      </c>
      <c r="T70" s="26" t="n">
        <v>0</v>
      </c>
      <c r="U70" s="27" t="n">
        <v>0</v>
      </c>
      <c r="V70" s="25" t="s">
        <v>18</v>
      </c>
    </row>
    <row r="71" customFormat="false" ht="16.8" hidden="false" customHeight="true" outlineLevel="0" collapsed="false">
      <c r="B71" s="18"/>
      <c r="C71" s="18"/>
      <c r="D71" s="18" t="n">
        <v>71035</v>
      </c>
      <c r="E71" s="18"/>
      <c r="F71" s="19" t="s">
        <v>60</v>
      </c>
      <c r="G71" s="19"/>
      <c r="H71" s="20" t="n">
        <v>106000</v>
      </c>
      <c r="I71" s="20" t="n">
        <f aca="false">SUM(I72:I75)</f>
        <v>95108.46</v>
      </c>
      <c r="J71" s="20" t="n">
        <f aca="false">I71/H71*100</f>
        <v>89.724962264151</v>
      </c>
      <c r="K71" s="20" t="n">
        <v>83000</v>
      </c>
      <c r="L71" s="20" t="n">
        <f aca="false">SUM(L72:L75)</f>
        <v>73718.08</v>
      </c>
      <c r="M71" s="20" t="n">
        <f aca="false">L71/K71*100</f>
        <v>88.8169638554217</v>
      </c>
      <c r="N71" s="20" t="n">
        <v>23000</v>
      </c>
      <c r="O71" s="20" t="n">
        <f aca="false">SUM(O72:O75)</f>
        <v>21390.38</v>
      </c>
      <c r="P71" s="20" t="n">
        <f aca="false">O71/N71*100</f>
        <v>93.0016521739131</v>
      </c>
      <c r="Q71" s="20" t="n">
        <v>23000</v>
      </c>
      <c r="R71" s="20" t="n">
        <f aca="false">SUM(R72:R75)</f>
        <v>21390.38</v>
      </c>
      <c r="S71" s="20" t="n">
        <f aca="false">R71/Q71*100</f>
        <v>93.0016521739131</v>
      </c>
      <c r="T71" s="21" t="n">
        <v>0</v>
      </c>
      <c r="U71" s="22" t="n">
        <f aca="false">SUM(U72:U75)</f>
        <v>0</v>
      </c>
      <c r="V71" s="20" t="s">
        <v>18</v>
      </c>
    </row>
    <row r="72" customFormat="false" ht="24" hidden="false" customHeight="true" outlineLevel="0" collapsed="false">
      <c r="B72" s="10"/>
      <c r="C72" s="10"/>
      <c r="D72" s="10"/>
      <c r="E72" s="10" t="n">
        <v>4210</v>
      </c>
      <c r="F72" s="24" t="s">
        <v>30</v>
      </c>
      <c r="G72" s="24"/>
      <c r="H72" s="25" t="n">
        <v>5000</v>
      </c>
      <c r="I72" s="25" t="n">
        <v>3543</v>
      </c>
      <c r="J72" s="25" t="n">
        <f aca="false">I72/H72*100</f>
        <v>70.86</v>
      </c>
      <c r="K72" s="25" t="n">
        <v>5000</v>
      </c>
      <c r="L72" s="25" t="n">
        <v>3543</v>
      </c>
      <c r="M72" s="25" t="n">
        <f aca="false">L72/K72*100</f>
        <v>70.86</v>
      </c>
      <c r="N72" s="25" t="n">
        <v>0</v>
      </c>
      <c r="O72" s="25" t="n">
        <v>0</v>
      </c>
      <c r="P72" s="25" t="s">
        <v>18</v>
      </c>
      <c r="Q72" s="25" t="n">
        <v>0</v>
      </c>
      <c r="R72" s="25" t="n">
        <v>0</v>
      </c>
      <c r="S72" s="25" t="s">
        <v>18</v>
      </c>
      <c r="T72" s="26" t="n">
        <v>0</v>
      </c>
      <c r="U72" s="27" t="n">
        <v>0</v>
      </c>
      <c r="V72" s="25" t="s">
        <v>18</v>
      </c>
    </row>
    <row r="73" customFormat="false" ht="22.2" hidden="false" customHeight="true" outlineLevel="0" collapsed="false">
      <c r="B73" s="10"/>
      <c r="C73" s="10"/>
      <c r="D73" s="10"/>
      <c r="E73" s="10" t="n">
        <v>4270</v>
      </c>
      <c r="F73" s="24" t="s">
        <v>40</v>
      </c>
      <c r="G73" s="24"/>
      <c r="H73" s="25" t="n">
        <v>3000</v>
      </c>
      <c r="I73" s="25" t="n">
        <v>0</v>
      </c>
      <c r="J73" s="25" t="n">
        <f aca="false">I73/H73*100</f>
        <v>0</v>
      </c>
      <c r="K73" s="25" t="n">
        <v>3000</v>
      </c>
      <c r="L73" s="25" t="n">
        <v>0</v>
      </c>
      <c r="M73" s="25" t="n">
        <f aca="false">L73/K73*100</f>
        <v>0</v>
      </c>
      <c r="N73" s="25" t="n">
        <v>0</v>
      </c>
      <c r="O73" s="25" t="n">
        <v>0</v>
      </c>
      <c r="P73" s="25" t="s">
        <v>18</v>
      </c>
      <c r="Q73" s="25" t="n">
        <v>0</v>
      </c>
      <c r="R73" s="25" t="n">
        <v>0</v>
      </c>
      <c r="S73" s="25" t="s">
        <v>18</v>
      </c>
      <c r="T73" s="26" t="n">
        <v>0</v>
      </c>
      <c r="U73" s="27" t="n">
        <v>0</v>
      </c>
      <c r="V73" s="25" t="s">
        <v>18</v>
      </c>
    </row>
    <row r="74" customFormat="false" ht="27.6" hidden="false" customHeight="true" outlineLevel="0" collapsed="false">
      <c r="B74" s="10"/>
      <c r="C74" s="10"/>
      <c r="D74" s="10"/>
      <c r="E74" s="10" t="n">
        <v>4300</v>
      </c>
      <c r="F74" s="24" t="s">
        <v>41</v>
      </c>
      <c r="G74" s="24"/>
      <c r="H74" s="25" t="n">
        <v>75000</v>
      </c>
      <c r="I74" s="25" t="n">
        <v>70175.08</v>
      </c>
      <c r="J74" s="25" t="n">
        <f aca="false">I74/H74*100</f>
        <v>93.5667733333333</v>
      </c>
      <c r="K74" s="25" t="n">
        <v>75000</v>
      </c>
      <c r="L74" s="25" t="n">
        <v>70175.08</v>
      </c>
      <c r="M74" s="25" t="n">
        <f aca="false">L74/K74*100</f>
        <v>93.5667733333333</v>
      </c>
      <c r="N74" s="25" t="n">
        <v>0</v>
      </c>
      <c r="O74" s="25" t="n">
        <v>0</v>
      </c>
      <c r="P74" s="25" t="s">
        <v>18</v>
      </c>
      <c r="Q74" s="25" t="n">
        <v>0</v>
      </c>
      <c r="R74" s="25" t="n">
        <v>0</v>
      </c>
      <c r="S74" s="25" t="s">
        <v>18</v>
      </c>
      <c r="T74" s="26" t="n">
        <v>0</v>
      </c>
      <c r="U74" s="27" t="n">
        <v>0</v>
      </c>
      <c r="V74" s="25" t="s">
        <v>18</v>
      </c>
    </row>
    <row r="75" customFormat="false" ht="43.2" hidden="false" customHeight="true" outlineLevel="0" collapsed="false">
      <c r="B75" s="10"/>
      <c r="C75" s="10"/>
      <c r="D75" s="10"/>
      <c r="E75" s="10" t="n">
        <v>6050</v>
      </c>
      <c r="F75" s="24" t="s">
        <v>34</v>
      </c>
      <c r="G75" s="24"/>
      <c r="H75" s="25" t="n">
        <v>23000</v>
      </c>
      <c r="I75" s="25" t="n">
        <v>21390.38</v>
      </c>
      <c r="J75" s="25" t="n">
        <f aca="false">I75/H75*100</f>
        <v>93.0016521739131</v>
      </c>
      <c r="K75" s="25" t="n">
        <v>0</v>
      </c>
      <c r="L75" s="25" t="n">
        <v>0</v>
      </c>
      <c r="M75" s="25" t="s">
        <v>18</v>
      </c>
      <c r="N75" s="25" t="n">
        <v>23000</v>
      </c>
      <c r="O75" s="25" t="n">
        <v>21390.38</v>
      </c>
      <c r="P75" s="25" t="n">
        <f aca="false">O75/N75*100</f>
        <v>93.0016521739131</v>
      </c>
      <c r="Q75" s="25" t="n">
        <v>23000</v>
      </c>
      <c r="R75" s="25" t="n">
        <v>21390.38</v>
      </c>
      <c r="S75" s="25" t="n">
        <f aca="false">R75/Q75*100</f>
        <v>93.0016521739131</v>
      </c>
      <c r="T75" s="26" t="n">
        <v>0</v>
      </c>
      <c r="U75" s="27" t="n">
        <v>0</v>
      </c>
      <c r="V75" s="25" t="s">
        <v>18</v>
      </c>
    </row>
    <row r="76" customFormat="false" ht="27" hidden="false" customHeight="true" outlineLevel="0" collapsed="false">
      <c r="B76" s="18" t="n">
        <v>750</v>
      </c>
      <c r="C76" s="18"/>
      <c r="D76" s="18"/>
      <c r="E76" s="18"/>
      <c r="F76" s="19" t="s">
        <v>61</v>
      </c>
      <c r="G76" s="19"/>
      <c r="H76" s="20" t="n">
        <v>9391682</v>
      </c>
      <c r="I76" s="20" t="n">
        <f aca="false">I77+I84+I90+I114+I120+I139</f>
        <v>9164435.23</v>
      </c>
      <c r="J76" s="20" t="n">
        <f aca="false">I76/H76*100</f>
        <v>97.5803400285487</v>
      </c>
      <c r="K76" s="20" t="n">
        <v>9291682</v>
      </c>
      <c r="L76" s="20" t="n">
        <f aca="false">L77+L84+L90+L114+L120+L139</f>
        <v>9079366.33</v>
      </c>
      <c r="M76" s="20" t="n">
        <f aca="false">L76/K76*100</f>
        <v>97.7149920757081</v>
      </c>
      <c r="N76" s="20" t="n">
        <v>100000</v>
      </c>
      <c r="O76" s="20" t="n">
        <f aca="false">O77+O84+O90+O114+O120+O139</f>
        <v>85068.9</v>
      </c>
      <c r="P76" s="20" t="n">
        <f aca="false">O76/N76*100</f>
        <v>85.0689</v>
      </c>
      <c r="Q76" s="20" t="n">
        <v>100000</v>
      </c>
      <c r="R76" s="20" t="n">
        <f aca="false">R77+R84+R90+R114+R120+R139</f>
        <v>85068.9</v>
      </c>
      <c r="S76" s="20" t="n">
        <f aca="false">R76/Q76*100</f>
        <v>85.0689</v>
      </c>
      <c r="T76" s="21" t="n">
        <v>0</v>
      </c>
      <c r="U76" s="22" t="n">
        <f aca="false">U77+U84+U90+U114+U120+U139</f>
        <v>0</v>
      </c>
      <c r="V76" s="20" t="s">
        <v>18</v>
      </c>
    </row>
    <row r="77" customFormat="false" ht="24" hidden="false" customHeight="true" outlineLevel="0" collapsed="false">
      <c r="B77" s="18"/>
      <c r="C77" s="18"/>
      <c r="D77" s="18" t="n">
        <v>75011</v>
      </c>
      <c r="E77" s="18"/>
      <c r="F77" s="19" t="s">
        <v>62</v>
      </c>
      <c r="G77" s="19"/>
      <c r="H77" s="20" t="n">
        <v>424594</v>
      </c>
      <c r="I77" s="20" t="n">
        <f aca="false">SUM(I78:I83)</f>
        <v>409676.64</v>
      </c>
      <c r="J77" s="20" t="n">
        <f aca="false">I77/H77*100</f>
        <v>96.4866766840794</v>
      </c>
      <c r="K77" s="20" t="n">
        <v>424594</v>
      </c>
      <c r="L77" s="20" t="n">
        <f aca="false">SUM(L78:L83)</f>
        <v>409676.64</v>
      </c>
      <c r="M77" s="20" t="n">
        <f aca="false">L77/K77*100</f>
        <v>96.4866766840794</v>
      </c>
      <c r="N77" s="20" t="n">
        <v>0</v>
      </c>
      <c r="O77" s="20" t="n">
        <f aca="false">SUM(O78:O83)</f>
        <v>0</v>
      </c>
      <c r="P77" s="20" t="s">
        <v>18</v>
      </c>
      <c r="Q77" s="20" t="n">
        <v>0</v>
      </c>
      <c r="R77" s="20" t="n">
        <f aca="false">SUM(R78:R83)</f>
        <v>0</v>
      </c>
      <c r="S77" s="20" t="s">
        <v>18</v>
      </c>
      <c r="T77" s="21" t="n">
        <v>0</v>
      </c>
      <c r="U77" s="22" t="n">
        <f aca="false">SUM(U78:U83)</f>
        <v>0</v>
      </c>
      <c r="V77" s="20" t="s">
        <v>18</v>
      </c>
    </row>
    <row r="78" customFormat="false" ht="34.8" hidden="false" customHeight="true" outlineLevel="0" collapsed="false">
      <c r="B78" s="10"/>
      <c r="C78" s="10"/>
      <c r="D78" s="10"/>
      <c r="E78" s="10" t="n">
        <v>4010</v>
      </c>
      <c r="F78" s="24" t="s">
        <v>27</v>
      </c>
      <c r="G78" s="24"/>
      <c r="H78" s="25" t="n">
        <v>329371</v>
      </c>
      <c r="I78" s="25" t="n">
        <v>329371</v>
      </c>
      <c r="J78" s="25" t="n">
        <f aca="false">I78/H78*100</f>
        <v>100</v>
      </c>
      <c r="K78" s="25" t="n">
        <v>329371</v>
      </c>
      <c r="L78" s="25" t="n">
        <v>329371</v>
      </c>
      <c r="M78" s="25" t="n">
        <f aca="false">L78/K78*100</f>
        <v>100</v>
      </c>
      <c r="N78" s="25" t="n">
        <v>0</v>
      </c>
      <c r="O78" s="25" t="n">
        <v>0</v>
      </c>
      <c r="P78" s="25" t="s">
        <v>18</v>
      </c>
      <c r="Q78" s="25" t="n">
        <v>0</v>
      </c>
      <c r="R78" s="25" t="n">
        <v>0</v>
      </c>
      <c r="S78" s="25" t="s">
        <v>18</v>
      </c>
      <c r="T78" s="26" t="n">
        <v>0</v>
      </c>
      <c r="U78" s="27" t="n">
        <v>0</v>
      </c>
      <c r="V78" s="25" t="s">
        <v>18</v>
      </c>
    </row>
    <row r="79" customFormat="false" ht="32.4" hidden="false" customHeight="true" outlineLevel="0" collapsed="false">
      <c r="B79" s="10"/>
      <c r="C79" s="10"/>
      <c r="D79" s="10"/>
      <c r="E79" s="10" t="n">
        <v>4040</v>
      </c>
      <c r="F79" s="24" t="s">
        <v>63</v>
      </c>
      <c r="G79" s="24"/>
      <c r="H79" s="25" t="n">
        <v>18405</v>
      </c>
      <c r="I79" s="25" t="n">
        <v>18405</v>
      </c>
      <c r="J79" s="25" t="n">
        <f aca="false">I79/H79*100</f>
        <v>100</v>
      </c>
      <c r="K79" s="25" t="n">
        <v>18405</v>
      </c>
      <c r="L79" s="25" t="n">
        <v>18405</v>
      </c>
      <c r="M79" s="25" t="n">
        <f aca="false">L79/K79*100</f>
        <v>100</v>
      </c>
      <c r="N79" s="25" t="n">
        <v>0</v>
      </c>
      <c r="O79" s="25" t="n">
        <v>0</v>
      </c>
      <c r="P79" s="25" t="s">
        <v>18</v>
      </c>
      <c r="Q79" s="25" t="n">
        <v>0</v>
      </c>
      <c r="R79" s="25" t="n">
        <v>0</v>
      </c>
      <c r="S79" s="25" t="s">
        <v>18</v>
      </c>
      <c r="T79" s="26" t="n">
        <v>0</v>
      </c>
      <c r="U79" s="27" t="n">
        <v>0</v>
      </c>
      <c r="V79" s="25" t="s">
        <v>18</v>
      </c>
    </row>
    <row r="80" customFormat="false" ht="32.4" hidden="false" customHeight="true" outlineLevel="0" collapsed="false">
      <c r="B80" s="10"/>
      <c r="C80" s="10"/>
      <c r="D80" s="10"/>
      <c r="E80" s="10" t="n">
        <v>4110</v>
      </c>
      <c r="F80" s="24" t="s">
        <v>28</v>
      </c>
      <c r="G80" s="24"/>
      <c r="H80" s="25" t="n">
        <v>59580</v>
      </c>
      <c r="I80" s="25" t="n">
        <v>53641.64</v>
      </c>
      <c r="J80" s="25" t="n">
        <f aca="false">I80/H80*100</f>
        <v>90.0329640819067</v>
      </c>
      <c r="K80" s="25" t="n">
        <v>59580</v>
      </c>
      <c r="L80" s="25" t="n">
        <v>53641.64</v>
      </c>
      <c r="M80" s="25" t="n">
        <f aca="false">L80/K80*100</f>
        <v>90.0329640819067</v>
      </c>
      <c r="N80" s="25" t="n">
        <v>0</v>
      </c>
      <c r="O80" s="25" t="n">
        <v>0</v>
      </c>
      <c r="P80" s="25" t="s">
        <v>18</v>
      </c>
      <c r="Q80" s="25" t="n">
        <v>0</v>
      </c>
      <c r="R80" s="25" t="n">
        <v>0</v>
      </c>
      <c r="S80" s="25" t="s">
        <v>18</v>
      </c>
      <c r="T80" s="26" t="n">
        <v>0</v>
      </c>
      <c r="U80" s="27" t="n">
        <v>0</v>
      </c>
      <c r="V80" s="25" t="s">
        <v>18</v>
      </c>
    </row>
    <row r="81" customFormat="false" ht="25.8" hidden="false" customHeight="true" outlineLevel="0" collapsed="false">
      <c r="B81" s="10"/>
      <c r="C81" s="10"/>
      <c r="D81" s="10"/>
      <c r="E81" s="10" t="n">
        <v>4120</v>
      </c>
      <c r="F81" s="24" t="s">
        <v>29</v>
      </c>
      <c r="G81" s="24"/>
      <c r="H81" s="25" t="n">
        <v>5578</v>
      </c>
      <c r="I81" s="25" t="n">
        <v>5578</v>
      </c>
      <c r="J81" s="25" t="n">
        <f aca="false">I81/H81*100</f>
        <v>100</v>
      </c>
      <c r="K81" s="25" t="n">
        <v>5578</v>
      </c>
      <c r="L81" s="25" t="n">
        <v>5578</v>
      </c>
      <c r="M81" s="25" t="n">
        <f aca="false">L81/K81*100</f>
        <v>100</v>
      </c>
      <c r="N81" s="25" t="n">
        <v>0</v>
      </c>
      <c r="O81" s="25" t="n">
        <v>0</v>
      </c>
      <c r="P81" s="25" t="s">
        <v>18</v>
      </c>
      <c r="Q81" s="25" t="n">
        <v>0</v>
      </c>
      <c r="R81" s="25" t="n">
        <v>0</v>
      </c>
      <c r="S81" s="25" t="s">
        <v>18</v>
      </c>
      <c r="T81" s="26" t="n">
        <v>0</v>
      </c>
      <c r="U81" s="27" t="n">
        <v>0</v>
      </c>
      <c r="V81" s="25" t="s">
        <v>18</v>
      </c>
    </row>
    <row r="82" customFormat="false" ht="24.6" hidden="false" customHeight="true" outlineLevel="0" collapsed="false">
      <c r="B82" s="10"/>
      <c r="C82" s="10"/>
      <c r="D82" s="10"/>
      <c r="E82" s="10" t="n">
        <v>4210</v>
      </c>
      <c r="F82" s="24" t="s">
        <v>30</v>
      </c>
      <c r="G82" s="24"/>
      <c r="H82" s="25" t="n">
        <v>8660</v>
      </c>
      <c r="I82" s="25" t="n">
        <v>1681</v>
      </c>
      <c r="J82" s="25" t="n">
        <f aca="false">I82/H82*100</f>
        <v>19.4110854503464</v>
      </c>
      <c r="K82" s="25" t="n">
        <v>8660</v>
      </c>
      <c r="L82" s="25" t="n">
        <v>1681</v>
      </c>
      <c r="M82" s="25" t="n">
        <f aca="false">L82/K82*100</f>
        <v>19.4110854503464</v>
      </c>
      <c r="N82" s="25" t="n">
        <v>0</v>
      </c>
      <c r="O82" s="25" t="n">
        <v>0</v>
      </c>
      <c r="P82" s="25" t="s">
        <v>18</v>
      </c>
      <c r="Q82" s="25" t="n">
        <v>0</v>
      </c>
      <c r="R82" s="25" t="n">
        <v>0</v>
      </c>
      <c r="S82" s="25" t="s">
        <v>18</v>
      </c>
      <c r="T82" s="26" t="n">
        <v>0</v>
      </c>
      <c r="U82" s="27" t="n">
        <v>0</v>
      </c>
      <c r="V82" s="25" t="s">
        <v>18</v>
      </c>
    </row>
    <row r="83" customFormat="false" ht="29.4" hidden="false" customHeight="true" outlineLevel="0" collapsed="false">
      <c r="B83" s="10"/>
      <c r="C83" s="10"/>
      <c r="D83" s="10"/>
      <c r="E83" s="10" t="n">
        <v>4300</v>
      </c>
      <c r="F83" s="24" t="s">
        <v>41</v>
      </c>
      <c r="G83" s="24"/>
      <c r="H83" s="25" t="n">
        <v>3000</v>
      </c>
      <c r="I83" s="25" t="n">
        <v>1000</v>
      </c>
      <c r="J83" s="25" t="n">
        <f aca="false">I83/H83*100</f>
        <v>33.3333333333333</v>
      </c>
      <c r="K83" s="25" t="n">
        <v>3000</v>
      </c>
      <c r="L83" s="25" t="n">
        <v>1000</v>
      </c>
      <c r="M83" s="25" t="n">
        <f aca="false">L83/K83*100</f>
        <v>33.3333333333333</v>
      </c>
      <c r="N83" s="25" t="n">
        <v>0</v>
      </c>
      <c r="O83" s="25" t="n">
        <v>0</v>
      </c>
      <c r="P83" s="25" t="s">
        <v>18</v>
      </c>
      <c r="Q83" s="25" t="n">
        <v>0</v>
      </c>
      <c r="R83" s="25" t="n">
        <v>0</v>
      </c>
      <c r="S83" s="25" t="s">
        <v>18</v>
      </c>
      <c r="T83" s="26" t="n">
        <v>0</v>
      </c>
      <c r="U83" s="27" t="n">
        <v>0</v>
      </c>
      <c r="V83" s="25" t="s">
        <v>18</v>
      </c>
    </row>
    <row r="84" customFormat="false" ht="32.4" hidden="false" customHeight="true" outlineLevel="0" collapsed="false">
      <c r="B84" s="18"/>
      <c r="C84" s="18"/>
      <c r="D84" s="18" t="n">
        <v>75022</v>
      </c>
      <c r="E84" s="18"/>
      <c r="F84" s="19" t="s">
        <v>64</v>
      </c>
      <c r="G84" s="19"/>
      <c r="H84" s="20" t="n">
        <v>256000</v>
      </c>
      <c r="I84" s="20" t="n">
        <f aca="false">SUM(I85:I89)</f>
        <v>246474.5</v>
      </c>
      <c r="J84" s="20" t="n">
        <f aca="false">I84/H84*100</f>
        <v>96.2791015625</v>
      </c>
      <c r="K84" s="20" t="n">
        <v>256000</v>
      </c>
      <c r="L84" s="20" t="n">
        <f aca="false">SUM(L85:L89)</f>
        <v>246474.5</v>
      </c>
      <c r="M84" s="20" t="n">
        <f aca="false">L84/K84*100</f>
        <v>96.2791015625</v>
      </c>
      <c r="N84" s="20" t="n">
        <v>0</v>
      </c>
      <c r="O84" s="20" t="n">
        <f aca="false">SUM(O85:O89)</f>
        <v>0</v>
      </c>
      <c r="P84" s="20" t="s">
        <v>18</v>
      </c>
      <c r="Q84" s="20" t="n">
        <v>0</v>
      </c>
      <c r="R84" s="20" t="n">
        <f aca="false">SUM(R85:R89)</f>
        <v>0</v>
      </c>
      <c r="S84" s="20" t="s">
        <v>18</v>
      </c>
      <c r="T84" s="21" t="n">
        <v>0</v>
      </c>
      <c r="U84" s="22" t="n">
        <f aca="false">SUM(U85:U89)</f>
        <v>0</v>
      </c>
      <c r="V84" s="20" t="s">
        <v>18</v>
      </c>
    </row>
    <row r="85" customFormat="false" ht="32.4" hidden="false" customHeight="true" outlineLevel="0" collapsed="false">
      <c r="B85" s="10"/>
      <c r="C85" s="10"/>
      <c r="D85" s="10"/>
      <c r="E85" s="10" t="n">
        <v>3030</v>
      </c>
      <c r="F85" s="24" t="s">
        <v>65</v>
      </c>
      <c r="G85" s="24"/>
      <c r="H85" s="25" t="n">
        <v>245000</v>
      </c>
      <c r="I85" s="25" t="n">
        <v>243019.32</v>
      </c>
      <c r="J85" s="25" t="n">
        <f aca="false">I85/H85*100</f>
        <v>99.1915591836735</v>
      </c>
      <c r="K85" s="25" t="n">
        <v>245000</v>
      </c>
      <c r="L85" s="25" t="n">
        <v>243019.32</v>
      </c>
      <c r="M85" s="25" t="n">
        <f aca="false">L85/K85*100</f>
        <v>99.1915591836735</v>
      </c>
      <c r="N85" s="25" t="n">
        <v>0</v>
      </c>
      <c r="O85" s="25" t="n">
        <v>0</v>
      </c>
      <c r="P85" s="25" t="s">
        <v>18</v>
      </c>
      <c r="Q85" s="25" t="n">
        <v>0</v>
      </c>
      <c r="R85" s="25" t="n">
        <v>0</v>
      </c>
      <c r="S85" s="25" t="s">
        <v>18</v>
      </c>
      <c r="T85" s="26" t="n">
        <v>0</v>
      </c>
      <c r="U85" s="25" t="n">
        <v>0</v>
      </c>
      <c r="V85" s="25" t="s">
        <v>18</v>
      </c>
    </row>
    <row r="86" customFormat="false" ht="24.6" hidden="false" customHeight="true" outlineLevel="0" collapsed="false">
      <c r="B86" s="10"/>
      <c r="C86" s="10"/>
      <c r="D86" s="10"/>
      <c r="E86" s="10" t="n">
        <v>4190</v>
      </c>
      <c r="F86" s="24" t="s">
        <v>44</v>
      </c>
      <c r="G86" s="24"/>
      <c r="H86" s="25" t="n">
        <v>1500</v>
      </c>
      <c r="I86" s="25" t="n">
        <v>1342.63</v>
      </c>
      <c r="J86" s="25" t="n">
        <f aca="false">I86/H86*100</f>
        <v>89.5086666666667</v>
      </c>
      <c r="K86" s="25" t="n">
        <v>1500</v>
      </c>
      <c r="L86" s="25" t="n">
        <v>1342.63</v>
      </c>
      <c r="M86" s="25" t="n">
        <f aca="false">L86/K86*100</f>
        <v>89.5086666666667</v>
      </c>
      <c r="N86" s="25" t="n">
        <v>0</v>
      </c>
      <c r="O86" s="25" t="n">
        <v>0</v>
      </c>
      <c r="P86" s="25" t="s">
        <v>18</v>
      </c>
      <c r="Q86" s="25" t="n">
        <v>0</v>
      </c>
      <c r="R86" s="25" t="n">
        <v>0</v>
      </c>
      <c r="S86" s="25" t="s">
        <v>18</v>
      </c>
      <c r="T86" s="26" t="n">
        <v>0</v>
      </c>
      <c r="U86" s="25" t="n">
        <v>0</v>
      </c>
      <c r="V86" s="25" t="s">
        <v>18</v>
      </c>
    </row>
    <row r="87" customFormat="false" ht="25.2" hidden="false" customHeight="true" outlineLevel="0" collapsed="false">
      <c r="B87" s="10"/>
      <c r="C87" s="10"/>
      <c r="D87" s="10"/>
      <c r="E87" s="10" t="n">
        <v>4210</v>
      </c>
      <c r="F87" s="24" t="s">
        <v>30</v>
      </c>
      <c r="G87" s="24"/>
      <c r="H87" s="25" t="n">
        <v>4500</v>
      </c>
      <c r="I87" s="25" t="n">
        <v>2112.55</v>
      </c>
      <c r="J87" s="25" t="n">
        <f aca="false">I87/H87*100</f>
        <v>46.9455555555556</v>
      </c>
      <c r="K87" s="25" t="n">
        <v>4500</v>
      </c>
      <c r="L87" s="25" t="n">
        <v>2112.55</v>
      </c>
      <c r="M87" s="25" t="n">
        <f aca="false">L87/K87*100</f>
        <v>46.9455555555556</v>
      </c>
      <c r="N87" s="25" t="n">
        <v>0</v>
      </c>
      <c r="O87" s="25" t="n">
        <v>0</v>
      </c>
      <c r="P87" s="25" t="s">
        <v>18</v>
      </c>
      <c r="Q87" s="25" t="n">
        <v>0</v>
      </c>
      <c r="R87" s="25" t="n">
        <v>0</v>
      </c>
      <c r="S87" s="25" t="s">
        <v>18</v>
      </c>
      <c r="T87" s="26" t="n">
        <v>0</v>
      </c>
      <c r="U87" s="25" t="n">
        <v>0</v>
      </c>
      <c r="V87" s="25" t="s">
        <v>18</v>
      </c>
    </row>
    <row r="88" customFormat="false" ht="25.2" hidden="false" customHeight="true" outlineLevel="0" collapsed="false">
      <c r="B88" s="10"/>
      <c r="C88" s="10"/>
      <c r="D88" s="10"/>
      <c r="E88" s="10" t="n">
        <v>4220</v>
      </c>
      <c r="F88" s="24" t="s">
        <v>66</v>
      </c>
      <c r="G88" s="24"/>
      <c r="H88" s="25" t="n">
        <v>200</v>
      </c>
      <c r="I88" s="25" t="n">
        <v>0</v>
      </c>
      <c r="J88" s="25" t="n">
        <f aca="false">I88/H88*100</f>
        <v>0</v>
      </c>
      <c r="K88" s="25" t="n">
        <v>200</v>
      </c>
      <c r="L88" s="25" t="n">
        <v>0</v>
      </c>
      <c r="M88" s="25" t="n">
        <f aca="false">L88/K88*100</f>
        <v>0</v>
      </c>
      <c r="N88" s="25" t="n">
        <v>0</v>
      </c>
      <c r="O88" s="25" t="n">
        <v>0</v>
      </c>
      <c r="P88" s="25" t="s">
        <v>18</v>
      </c>
      <c r="Q88" s="25" t="n">
        <v>0</v>
      </c>
      <c r="R88" s="25" t="n">
        <v>0</v>
      </c>
      <c r="S88" s="25" t="s">
        <v>18</v>
      </c>
      <c r="T88" s="26" t="n">
        <v>0</v>
      </c>
      <c r="U88" s="25" t="n">
        <v>0</v>
      </c>
      <c r="V88" s="25" t="s">
        <v>18</v>
      </c>
    </row>
    <row r="89" customFormat="false" ht="25.8" hidden="false" customHeight="true" outlineLevel="0" collapsed="false">
      <c r="B89" s="10"/>
      <c r="C89" s="10"/>
      <c r="D89" s="10"/>
      <c r="E89" s="10" t="n">
        <v>4300</v>
      </c>
      <c r="F89" s="24" t="s">
        <v>41</v>
      </c>
      <c r="G89" s="24"/>
      <c r="H89" s="25" t="n">
        <v>4800</v>
      </c>
      <c r="I89" s="25" t="n">
        <v>0</v>
      </c>
      <c r="J89" s="25" t="n">
        <f aca="false">I89/H89*100</f>
        <v>0</v>
      </c>
      <c r="K89" s="25" t="n">
        <v>4800</v>
      </c>
      <c r="L89" s="25" t="n">
        <v>0</v>
      </c>
      <c r="M89" s="25" t="n">
        <f aca="false">L89/K89*100</f>
        <v>0</v>
      </c>
      <c r="N89" s="25" t="n">
        <v>0</v>
      </c>
      <c r="O89" s="25" t="n">
        <v>0</v>
      </c>
      <c r="P89" s="25" t="s">
        <v>18</v>
      </c>
      <c r="Q89" s="25" t="n">
        <v>0</v>
      </c>
      <c r="R89" s="25" t="n">
        <v>0</v>
      </c>
      <c r="S89" s="25" t="s">
        <v>18</v>
      </c>
      <c r="T89" s="26" t="n">
        <v>0</v>
      </c>
      <c r="U89" s="25" t="n">
        <v>0</v>
      </c>
      <c r="V89" s="25" t="s">
        <v>18</v>
      </c>
    </row>
    <row r="90" customFormat="false" ht="32.4" hidden="false" customHeight="true" outlineLevel="0" collapsed="false">
      <c r="B90" s="18"/>
      <c r="C90" s="18"/>
      <c r="D90" s="18" t="n">
        <v>75023</v>
      </c>
      <c r="E90" s="18"/>
      <c r="F90" s="19" t="s">
        <v>67</v>
      </c>
      <c r="G90" s="19"/>
      <c r="H90" s="20" t="n">
        <v>7194550</v>
      </c>
      <c r="I90" s="20" t="n">
        <f aca="false">SUM(I91:I113)</f>
        <v>7099970.46</v>
      </c>
      <c r="J90" s="20" t="n">
        <f aca="false">I90/H90*100</f>
        <v>98.6854001987616</v>
      </c>
      <c r="K90" s="20" t="n">
        <v>7094550</v>
      </c>
      <c r="L90" s="20" t="n">
        <f aca="false">SUM(L91:L113)</f>
        <v>7014901.56</v>
      </c>
      <c r="M90" s="20" t="n">
        <f aca="false">L90/K90*100</f>
        <v>98.8773292174979</v>
      </c>
      <c r="N90" s="20" t="n">
        <v>100000</v>
      </c>
      <c r="O90" s="20" t="n">
        <f aca="false">SUM(O91:O113)</f>
        <v>85068.9</v>
      </c>
      <c r="P90" s="20" t="n">
        <f aca="false">O90/N90*100</f>
        <v>85.0689</v>
      </c>
      <c r="Q90" s="20" t="n">
        <v>100000</v>
      </c>
      <c r="R90" s="20" t="n">
        <f aca="false">SUM(R91:R113)</f>
        <v>85068.9</v>
      </c>
      <c r="S90" s="20" t="n">
        <f aca="false">R90/Q90*100</f>
        <v>85.0689</v>
      </c>
      <c r="T90" s="21" t="n">
        <v>0</v>
      </c>
      <c r="U90" s="22" t="n">
        <f aca="false">SUM(U91:U113)</f>
        <v>0</v>
      </c>
      <c r="V90" s="20" t="s">
        <v>18</v>
      </c>
    </row>
    <row r="91" customFormat="false" ht="35.4" hidden="false" customHeight="true" outlineLevel="0" collapsed="false">
      <c r="B91" s="10"/>
      <c r="C91" s="10"/>
      <c r="D91" s="10"/>
      <c r="E91" s="10" t="n">
        <v>3020</v>
      </c>
      <c r="F91" s="24" t="s">
        <v>68</v>
      </c>
      <c r="G91" s="24"/>
      <c r="H91" s="25" t="n">
        <v>37000</v>
      </c>
      <c r="I91" s="25" t="n">
        <v>35711.52</v>
      </c>
      <c r="J91" s="25" t="n">
        <f aca="false">I91/H91*100</f>
        <v>96.5176216216216</v>
      </c>
      <c r="K91" s="25" t="n">
        <v>37000</v>
      </c>
      <c r="L91" s="25" t="n">
        <v>35711.52</v>
      </c>
      <c r="M91" s="25" t="n">
        <f aca="false">L91/K91*100</f>
        <v>96.5176216216216</v>
      </c>
      <c r="N91" s="25" t="n">
        <v>0</v>
      </c>
      <c r="O91" s="25" t="n">
        <v>0</v>
      </c>
      <c r="P91" s="25" t="s">
        <v>18</v>
      </c>
      <c r="Q91" s="25" t="n">
        <v>0</v>
      </c>
      <c r="R91" s="25" t="n">
        <v>0</v>
      </c>
      <c r="S91" s="25" t="s">
        <v>18</v>
      </c>
      <c r="T91" s="26" t="n">
        <v>0</v>
      </c>
      <c r="U91" s="25" t="n">
        <v>0</v>
      </c>
      <c r="V91" s="25" t="s">
        <v>18</v>
      </c>
    </row>
    <row r="92" customFormat="false" ht="34.2" hidden="false" customHeight="true" outlineLevel="0" collapsed="false">
      <c r="B92" s="10"/>
      <c r="C92" s="10"/>
      <c r="D92" s="10"/>
      <c r="E92" s="10" t="n">
        <v>3030</v>
      </c>
      <c r="F92" s="24" t="s">
        <v>65</v>
      </c>
      <c r="G92" s="24"/>
      <c r="H92" s="25" t="n">
        <v>60</v>
      </c>
      <c r="I92" s="25" t="n">
        <v>60</v>
      </c>
      <c r="J92" s="25" t="n">
        <f aca="false">I92/H92*100</f>
        <v>100</v>
      </c>
      <c r="K92" s="25" t="n">
        <v>60</v>
      </c>
      <c r="L92" s="25" t="n">
        <v>60</v>
      </c>
      <c r="M92" s="25" t="n">
        <f aca="false">L92/K92*100</f>
        <v>100</v>
      </c>
      <c r="N92" s="25" t="n">
        <v>0</v>
      </c>
      <c r="O92" s="25" t="n">
        <v>0</v>
      </c>
      <c r="P92" s="25" t="s">
        <v>18</v>
      </c>
      <c r="Q92" s="25" t="n">
        <v>0</v>
      </c>
      <c r="R92" s="25" t="n">
        <v>0</v>
      </c>
      <c r="S92" s="25" t="s">
        <v>18</v>
      </c>
      <c r="T92" s="26" t="n">
        <v>0</v>
      </c>
      <c r="U92" s="25" t="n">
        <v>0</v>
      </c>
      <c r="V92" s="25" t="s">
        <v>18</v>
      </c>
    </row>
    <row r="93" customFormat="false" ht="32.4" hidden="false" customHeight="true" outlineLevel="0" collapsed="false">
      <c r="B93" s="10"/>
      <c r="C93" s="10"/>
      <c r="D93" s="10"/>
      <c r="E93" s="10" t="n">
        <v>4010</v>
      </c>
      <c r="F93" s="24" t="s">
        <v>27</v>
      </c>
      <c r="G93" s="24"/>
      <c r="H93" s="25" t="n">
        <v>4619060</v>
      </c>
      <c r="I93" s="25" t="n">
        <v>4619013.76</v>
      </c>
      <c r="J93" s="25" t="n">
        <f aca="false">I93/H93*100</f>
        <v>99.9989989305183</v>
      </c>
      <c r="K93" s="25" t="n">
        <v>4619060</v>
      </c>
      <c r="L93" s="25" t="n">
        <v>4619013.76</v>
      </c>
      <c r="M93" s="25" t="n">
        <f aca="false">L93/K93*100</f>
        <v>99.9989989305183</v>
      </c>
      <c r="N93" s="25" t="n">
        <v>0</v>
      </c>
      <c r="O93" s="25" t="n">
        <v>0</v>
      </c>
      <c r="P93" s="25" t="s">
        <v>18</v>
      </c>
      <c r="Q93" s="25" t="n">
        <v>0</v>
      </c>
      <c r="R93" s="25" t="n">
        <v>0</v>
      </c>
      <c r="S93" s="25" t="s">
        <v>18</v>
      </c>
      <c r="T93" s="26" t="n">
        <v>0</v>
      </c>
      <c r="U93" s="25" t="n">
        <v>0</v>
      </c>
      <c r="V93" s="25" t="s">
        <v>18</v>
      </c>
    </row>
    <row r="94" customFormat="false" ht="32.4" hidden="false" customHeight="true" outlineLevel="0" collapsed="false">
      <c r="B94" s="10"/>
      <c r="C94" s="10"/>
      <c r="D94" s="10"/>
      <c r="E94" s="10" t="n">
        <v>4040</v>
      </c>
      <c r="F94" s="24" t="s">
        <v>63</v>
      </c>
      <c r="G94" s="24"/>
      <c r="H94" s="25" t="n">
        <v>316940</v>
      </c>
      <c r="I94" s="25" t="n">
        <v>316848.52</v>
      </c>
      <c r="J94" s="25" t="n">
        <f aca="false">I94/H94*100</f>
        <v>99.9711364927116</v>
      </c>
      <c r="K94" s="25" t="n">
        <v>316940</v>
      </c>
      <c r="L94" s="25" t="n">
        <v>316848.52</v>
      </c>
      <c r="M94" s="25" t="n">
        <f aca="false">L94/K94*100</f>
        <v>99.9711364927116</v>
      </c>
      <c r="N94" s="25" t="n">
        <v>0</v>
      </c>
      <c r="O94" s="25" t="n">
        <v>0</v>
      </c>
      <c r="P94" s="25" t="s">
        <v>18</v>
      </c>
      <c r="Q94" s="25" t="n">
        <v>0</v>
      </c>
      <c r="R94" s="25" t="n">
        <v>0</v>
      </c>
      <c r="S94" s="25" t="s">
        <v>18</v>
      </c>
      <c r="T94" s="26" t="n">
        <v>0</v>
      </c>
      <c r="U94" s="25" t="n">
        <v>0</v>
      </c>
      <c r="V94" s="25" t="s">
        <v>18</v>
      </c>
    </row>
    <row r="95" customFormat="false" ht="32.4" hidden="false" customHeight="true" outlineLevel="0" collapsed="false">
      <c r="B95" s="10"/>
      <c r="C95" s="10"/>
      <c r="D95" s="10"/>
      <c r="E95" s="10" t="n">
        <v>4110</v>
      </c>
      <c r="F95" s="24" t="s">
        <v>28</v>
      </c>
      <c r="G95" s="24"/>
      <c r="H95" s="25" t="n">
        <v>826680</v>
      </c>
      <c r="I95" s="25" t="n">
        <v>822931</v>
      </c>
      <c r="J95" s="25" t="n">
        <f aca="false">I95/H95*100</f>
        <v>99.5464992500121</v>
      </c>
      <c r="K95" s="25" t="n">
        <v>826680</v>
      </c>
      <c r="L95" s="25" t="n">
        <v>822931</v>
      </c>
      <c r="M95" s="25" t="n">
        <f aca="false">L95/K95*100</f>
        <v>99.5464992500121</v>
      </c>
      <c r="N95" s="25" t="n">
        <v>0</v>
      </c>
      <c r="O95" s="25" t="n">
        <v>0</v>
      </c>
      <c r="P95" s="25" t="s">
        <v>18</v>
      </c>
      <c r="Q95" s="25" t="n">
        <v>0</v>
      </c>
      <c r="R95" s="25" t="n">
        <v>0</v>
      </c>
      <c r="S95" s="25" t="s">
        <v>18</v>
      </c>
      <c r="T95" s="26" t="n">
        <v>0</v>
      </c>
      <c r="U95" s="25" t="n">
        <v>0</v>
      </c>
      <c r="V95" s="25" t="s">
        <v>18</v>
      </c>
    </row>
    <row r="96" customFormat="false" ht="27" hidden="false" customHeight="true" outlineLevel="0" collapsed="false">
      <c r="B96" s="10"/>
      <c r="C96" s="10"/>
      <c r="D96" s="10"/>
      <c r="E96" s="10" t="n">
        <v>4120</v>
      </c>
      <c r="F96" s="24" t="s">
        <v>29</v>
      </c>
      <c r="G96" s="24"/>
      <c r="H96" s="25" t="n">
        <v>77260</v>
      </c>
      <c r="I96" s="25" t="n">
        <v>77258.28</v>
      </c>
      <c r="J96" s="25" t="n">
        <f aca="false">I96/H96*100</f>
        <v>99.9977737509707</v>
      </c>
      <c r="K96" s="25" t="n">
        <v>77260</v>
      </c>
      <c r="L96" s="25" t="n">
        <v>77258.28</v>
      </c>
      <c r="M96" s="25" t="n">
        <f aca="false">L96/K96*100</f>
        <v>99.9977737509707</v>
      </c>
      <c r="N96" s="25" t="n">
        <v>0</v>
      </c>
      <c r="O96" s="25" t="n">
        <v>0</v>
      </c>
      <c r="P96" s="25" t="s">
        <v>18</v>
      </c>
      <c r="Q96" s="25" t="n">
        <v>0</v>
      </c>
      <c r="R96" s="25" t="n">
        <v>0</v>
      </c>
      <c r="S96" s="25" t="s">
        <v>18</v>
      </c>
      <c r="T96" s="26" t="n">
        <v>0</v>
      </c>
      <c r="U96" s="25" t="n">
        <v>0</v>
      </c>
      <c r="V96" s="25" t="s">
        <v>18</v>
      </c>
    </row>
    <row r="97" customFormat="false" ht="25.8" hidden="false" customHeight="true" outlineLevel="0" collapsed="false">
      <c r="B97" s="10"/>
      <c r="C97" s="10"/>
      <c r="D97" s="10"/>
      <c r="E97" s="10" t="n">
        <v>4170</v>
      </c>
      <c r="F97" s="24" t="s">
        <v>59</v>
      </c>
      <c r="G97" s="24"/>
      <c r="H97" s="25" t="n">
        <v>33650</v>
      </c>
      <c r="I97" s="25" t="n">
        <v>32200</v>
      </c>
      <c r="J97" s="25" t="n">
        <f aca="false">I97/H97*100</f>
        <v>95.6909361069837</v>
      </c>
      <c r="K97" s="25" t="n">
        <v>33650</v>
      </c>
      <c r="L97" s="25" t="n">
        <v>32200</v>
      </c>
      <c r="M97" s="25" t="n">
        <f aca="false">L97/K97*100</f>
        <v>95.6909361069837</v>
      </c>
      <c r="N97" s="25" t="n">
        <v>0</v>
      </c>
      <c r="O97" s="25" t="n">
        <v>0</v>
      </c>
      <c r="P97" s="25" t="s">
        <v>18</v>
      </c>
      <c r="Q97" s="25" t="n">
        <v>0</v>
      </c>
      <c r="R97" s="25" t="n">
        <v>0</v>
      </c>
      <c r="S97" s="25" t="s">
        <v>18</v>
      </c>
      <c r="T97" s="26" t="n">
        <v>0</v>
      </c>
      <c r="U97" s="25" t="n">
        <v>0</v>
      </c>
      <c r="V97" s="25" t="s">
        <v>18</v>
      </c>
    </row>
    <row r="98" customFormat="false" ht="26.4" hidden="false" customHeight="true" outlineLevel="0" collapsed="false">
      <c r="B98" s="10"/>
      <c r="C98" s="10"/>
      <c r="D98" s="10"/>
      <c r="E98" s="10" t="n">
        <v>4210</v>
      </c>
      <c r="F98" s="24" t="s">
        <v>30</v>
      </c>
      <c r="G98" s="24"/>
      <c r="H98" s="25" t="n">
        <v>327000</v>
      </c>
      <c r="I98" s="25" t="n">
        <v>315854.8</v>
      </c>
      <c r="J98" s="25" t="n">
        <f aca="false">I98/H98*100</f>
        <v>96.5916819571865</v>
      </c>
      <c r="K98" s="25" t="n">
        <v>327000</v>
      </c>
      <c r="L98" s="25" t="n">
        <v>315854.8</v>
      </c>
      <c r="M98" s="25" t="n">
        <f aca="false">L98/K98*100</f>
        <v>96.5916819571865</v>
      </c>
      <c r="N98" s="25" t="n">
        <v>0</v>
      </c>
      <c r="O98" s="25" t="n">
        <v>0</v>
      </c>
      <c r="P98" s="25" t="s">
        <v>18</v>
      </c>
      <c r="Q98" s="25" t="n">
        <v>0</v>
      </c>
      <c r="R98" s="25" t="n">
        <v>0</v>
      </c>
      <c r="S98" s="25" t="s">
        <v>18</v>
      </c>
      <c r="T98" s="26" t="n">
        <v>0</v>
      </c>
      <c r="U98" s="25" t="n">
        <v>0</v>
      </c>
      <c r="V98" s="25" t="s">
        <v>18</v>
      </c>
    </row>
    <row r="99" customFormat="false" ht="25.2" hidden="false" customHeight="true" outlineLevel="0" collapsed="false">
      <c r="B99" s="10"/>
      <c r="C99" s="10"/>
      <c r="D99" s="10"/>
      <c r="E99" s="10" t="n">
        <v>4220</v>
      </c>
      <c r="F99" s="24" t="s">
        <v>66</v>
      </c>
      <c r="G99" s="24"/>
      <c r="H99" s="25" t="n">
        <v>10000</v>
      </c>
      <c r="I99" s="25" t="n">
        <v>9462.87</v>
      </c>
      <c r="J99" s="25" t="n">
        <f aca="false">I99/H99*100</f>
        <v>94.6287</v>
      </c>
      <c r="K99" s="25" t="n">
        <v>10000</v>
      </c>
      <c r="L99" s="25" t="n">
        <v>9462.87</v>
      </c>
      <c r="M99" s="25" t="n">
        <f aca="false">L99/K99*100</f>
        <v>94.6287</v>
      </c>
      <c r="N99" s="25" t="n">
        <v>0</v>
      </c>
      <c r="O99" s="25" t="n">
        <v>0</v>
      </c>
      <c r="P99" s="25" t="s">
        <v>18</v>
      </c>
      <c r="Q99" s="25" t="n">
        <v>0</v>
      </c>
      <c r="R99" s="25" t="n">
        <v>0</v>
      </c>
      <c r="S99" s="25" t="s">
        <v>18</v>
      </c>
      <c r="T99" s="26" t="n">
        <v>0</v>
      </c>
      <c r="U99" s="25" t="n">
        <v>0</v>
      </c>
      <c r="V99" s="25" t="s">
        <v>18</v>
      </c>
    </row>
    <row r="100" customFormat="false" ht="16.8" hidden="false" customHeight="true" outlineLevel="0" collapsed="false">
      <c r="B100" s="10"/>
      <c r="C100" s="10"/>
      <c r="D100" s="10"/>
      <c r="E100" s="10" t="n">
        <v>4260</v>
      </c>
      <c r="F100" s="24" t="s">
        <v>50</v>
      </c>
      <c r="G100" s="24"/>
      <c r="H100" s="25" t="n">
        <v>175000</v>
      </c>
      <c r="I100" s="25" t="n">
        <v>154719.06</v>
      </c>
      <c r="J100" s="25" t="n">
        <f aca="false">I100/H100*100</f>
        <v>88.4108914285714</v>
      </c>
      <c r="K100" s="25" t="n">
        <v>175000</v>
      </c>
      <c r="L100" s="25" t="n">
        <v>154719.06</v>
      </c>
      <c r="M100" s="25" t="n">
        <f aca="false">L100/K100*100</f>
        <v>88.4108914285714</v>
      </c>
      <c r="N100" s="25" t="n">
        <v>0</v>
      </c>
      <c r="O100" s="25" t="n">
        <v>0</v>
      </c>
      <c r="P100" s="25" t="s">
        <v>18</v>
      </c>
      <c r="Q100" s="25" t="n">
        <v>0</v>
      </c>
      <c r="R100" s="25" t="n">
        <v>0</v>
      </c>
      <c r="S100" s="25" t="s">
        <v>18</v>
      </c>
      <c r="T100" s="26" t="n">
        <v>0</v>
      </c>
      <c r="U100" s="25" t="n">
        <v>0</v>
      </c>
      <c r="V100" s="25" t="s">
        <v>18</v>
      </c>
    </row>
    <row r="101" customFormat="false" ht="25.2" hidden="false" customHeight="true" outlineLevel="0" collapsed="false">
      <c r="B101" s="10"/>
      <c r="C101" s="10"/>
      <c r="D101" s="10"/>
      <c r="E101" s="10" t="n">
        <v>4270</v>
      </c>
      <c r="F101" s="24" t="s">
        <v>40</v>
      </c>
      <c r="G101" s="24"/>
      <c r="H101" s="25" t="n">
        <v>66000</v>
      </c>
      <c r="I101" s="25" t="n">
        <v>65756.14</v>
      </c>
      <c r="J101" s="25" t="n">
        <f aca="false">I101/H101*100</f>
        <v>99.6305151515152</v>
      </c>
      <c r="K101" s="25" t="n">
        <v>66000</v>
      </c>
      <c r="L101" s="25" t="n">
        <v>65756.14</v>
      </c>
      <c r="M101" s="25" t="n">
        <f aca="false">L101/K101*100</f>
        <v>99.6305151515152</v>
      </c>
      <c r="N101" s="25" t="n">
        <v>0</v>
      </c>
      <c r="O101" s="25" t="n">
        <v>0</v>
      </c>
      <c r="P101" s="25" t="s">
        <v>18</v>
      </c>
      <c r="Q101" s="25" t="n">
        <v>0</v>
      </c>
      <c r="R101" s="25" t="n">
        <v>0</v>
      </c>
      <c r="S101" s="25" t="s">
        <v>18</v>
      </c>
      <c r="T101" s="26" t="n">
        <v>0</v>
      </c>
      <c r="U101" s="25" t="n">
        <v>0</v>
      </c>
      <c r="V101" s="25" t="s">
        <v>18</v>
      </c>
    </row>
    <row r="102" customFormat="false" ht="25.8" hidden="false" customHeight="true" outlineLevel="0" collapsed="false">
      <c r="B102" s="10"/>
      <c r="C102" s="10"/>
      <c r="D102" s="10"/>
      <c r="E102" s="10" t="n">
        <v>4280</v>
      </c>
      <c r="F102" s="24" t="s">
        <v>69</v>
      </c>
      <c r="G102" s="24"/>
      <c r="H102" s="25" t="n">
        <v>6400</v>
      </c>
      <c r="I102" s="25" t="n">
        <v>5835.5</v>
      </c>
      <c r="J102" s="25" t="n">
        <f aca="false">I102/H102*100</f>
        <v>91.1796875</v>
      </c>
      <c r="K102" s="25" t="n">
        <v>6400</v>
      </c>
      <c r="L102" s="25" t="n">
        <v>5835.5</v>
      </c>
      <c r="M102" s="25" t="n">
        <f aca="false">L102/K102*100</f>
        <v>91.1796875</v>
      </c>
      <c r="N102" s="25" t="n">
        <v>0</v>
      </c>
      <c r="O102" s="25" t="n">
        <v>0</v>
      </c>
      <c r="P102" s="25" t="s">
        <v>18</v>
      </c>
      <c r="Q102" s="25" t="n">
        <v>0</v>
      </c>
      <c r="R102" s="25" t="n">
        <v>0</v>
      </c>
      <c r="S102" s="25" t="s">
        <v>18</v>
      </c>
      <c r="T102" s="26" t="n">
        <v>0</v>
      </c>
      <c r="U102" s="25" t="n">
        <v>0</v>
      </c>
      <c r="V102" s="25" t="s">
        <v>18</v>
      </c>
    </row>
    <row r="103" customFormat="false" ht="24.6" hidden="false" customHeight="true" outlineLevel="0" collapsed="false">
      <c r="B103" s="10"/>
      <c r="C103" s="10"/>
      <c r="D103" s="10"/>
      <c r="E103" s="10" t="n">
        <v>4300</v>
      </c>
      <c r="F103" s="24" t="s">
        <v>41</v>
      </c>
      <c r="G103" s="24"/>
      <c r="H103" s="25" t="n">
        <v>330624</v>
      </c>
      <c r="I103" s="25" t="n">
        <v>299860.75</v>
      </c>
      <c r="J103" s="25" t="n">
        <f aca="false">I103/H103*100</f>
        <v>90.6953971883469</v>
      </c>
      <c r="K103" s="25" t="n">
        <v>330624</v>
      </c>
      <c r="L103" s="25" t="n">
        <v>299860.75</v>
      </c>
      <c r="M103" s="25" t="n">
        <f aca="false">L103/K103*100</f>
        <v>90.6953971883469</v>
      </c>
      <c r="N103" s="25" t="n">
        <v>0</v>
      </c>
      <c r="O103" s="25" t="n">
        <v>0</v>
      </c>
      <c r="P103" s="25" t="s">
        <v>18</v>
      </c>
      <c r="Q103" s="25" t="n">
        <v>0</v>
      </c>
      <c r="R103" s="25" t="n">
        <v>0</v>
      </c>
      <c r="S103" s="25" t="s">
        <v>18</v>
      </c>
      <c r="T103" s="26" t="n">
        <v>0</v>
      </c>
      <c r="U103" s="25" t="n">
        <v>0</v>
      </c>
      <c r="V103" s="25" t="s">
        <v>18</v>
      </c>
    </row>
    <row r="104" customFormat="false" ht="41.4" hidden="false" customHeight="true" outlineLevel="0" collapsed="false">
      <c r="B104" s="10"/>
      <c r="C104" s="10"/>
      <c r="D104" s="10"/>
      <c r="E104" s="10" t="n">
        <v>4360</v>
      </c>
      <c r="F104" s="24" t="s">
        <v>70</v>
      </c>
      <c r="G104" s="24"/>
      <c r="H104" s="25" t="n">
        <v>32000</v>
      </c>
      <c r="I104" s="25" t="n">
        <v>28753.52</v>
      </c>
      <c r="J104" s="25" t="n">
        <f aca="false">I104/H104*100</f>
        <v>89.85475</v>
      </c>
      <c r="K104" s="25" t="n">
        <v>32000</v>
      </c>
      <c r="L104" s="25" t="n">
        <v>28753.52</v>
      </c>
      <c r="M104" s="25" t="n">
        <f aca="false">L104/K104*100</f>
        <v>89.85475</v>
      </c>
      <c r="N104" s="25" t="n">
        <v>0</v>
      </c>
      <c r="O104" s="25" t="n">
        <v>0</v>
      </c>
      <c r="P104" s="25" t="s">
        <v>18</v>
      </c>
      <c r="Q104" s="25" t="n">
        <v>0</v>
      </c>
      <c r="R104" s="25" t="n">
        <v>0</v>
      </c>
      <c r="S104" s="25" t="s">
        <v>18</v>
      </c>
      <c r="T104" s="26" t="n">
        <v>0</v>
      </c>
      <c r="U104" s="25" t="n">
        <v>0</v>
      </c>
      <c r="V104" s="25" t="s">
        <v>18</v>
      </c>
    </row>
    <row r="105" customFormat="false" ht="25.8" hidden="false" customHeight="true" outlineLevel="0" collapsed="false">
      <c r="B105" s="10"/>
      <c r="C105" s="10"/>
      <c r="D105" s="10"/>
      <c r="E105" s="10" t="n">
        <v>4410</v>
      </c>
      <c r="F105" s="24" t="s">
        <v>71</v>
      </c>
      <c r="G105" s="24"/>
      <c r="H105" s="25" t="n">
        <v>17000</v>
      </c>
      <c r="I105" s="25" t="n">
        <v>13654.05</v>
      </c>
      <c r="J105" s="25" t="n">
        <f aca="false">I105/H105*100</f>
        <v>80.3179411764706</v>
      </c>
      <c r="K105" s="25" t="n">
        <v>17000</v>
      </c>
      <c r="L105" s="25" t="n">
        <v>13654.05</v>
      </c>
      <c r="M105" s="25" t="n">
        <f aca="false">L105/K105*100</f>
        <v>80.3179411764706</v>
      </c>
      <c r="N105" s="25" t="n">
        <v>0</v>
      </c>
      <c r="O105" s="25" t="n">
        <v>0</v>
      </c>
      <c r="P105" s="25" t="s">
        <v>18</v>
      </c>
      <c r="Q105" s="25" t="n">
        <v>0</v>
      </c>
      <c r="R105" s="25" t="n">
        <v>0</v>
      </c>
      <c r="S105" s="25" t="s">
        <v>18</v>
      </c>
      <c r="T105" s="26" t="n">
        <v>0</v>
      </c>
      <c r="U105" s="25" t="n">
        <v>0</v>
      </c>
      <c r="V105" s="25" t="s">
        <v>18</v>
      </c>
    </row>
    <row r="106" customFormat="false" ht="27.6" hidden="false" customHeight="true" outlineLevel="0" collapsed="false">
      <c r="B106" s="10"/>
      <c r="C106" s="10"/>
      <c r="D106" s="10"/>
      <c r="E106" s="10" t="n">
        <v>4420</v>
      </c>
      <c r="F106" s="24" t="s">
        <v>72</v>
      </c>
      <c r="G106" s="24"/>
      <c r="H106" s="25" t="n">
        <v>4500</v>
      </c>
      <c r="I106" s="25" t="n">
        <v>3612.75</v>
      </c>
      <c r="J106" s="25" t="n">
        <f aca="false">I106/H106*100</f>
        <v>80.2833333333333</v>
      </c>
      <c r="K106" s="25" t="n">
        <v>4500</v>
      </c>
      <c r="L106" s="25" t="n">
        <v>3612.75</v>
      </c>
      <c r="M106" s="25" t="n">
        <f aca="false">L106/K106*100</f>
        <v>80.2833333333333</v>
      </c>
      <c r="N106" s="25" t="n">
        <v>0</v>
      </c>
      <c r="O106" s="25" t="n">
        <v>0</v>
      </c>
      <c r="P106" s="25" t="s">
        <v>18</v>
      </c>
      <c r="Q106" s="25" t="n">
        <v>0</v>
      </c>
      <c r="R106" s="25" t="n">
        <v>0</v>
      </c>
      <c r="S106" s="25" t="s">
        <v>18</v>
      </c>
      <c r="T106" s="26" t="n">
        <v>0</v>
      </c>
      <c r="U106" s="25" t="n">
        <v>0</v>
      </c>
      <c r="V106" s="25" t="s">
        <v>18</v>
      </c>
    </row>
    <row r="107" customFormat="false" ht="26.4" hidden="false" customHeight="true" outlineLevel="0" collapsed="false">
      <c r="B107" s="10"/>
      <c r="C107" s="10"/>
      <c r="D107" s="10"/>
      <c r="E107" s="10" t="n">
        <v>4430</v>
      </c>
      <c r="F107" s="24" t="s">
        <v>31</v>
      </c>
      <c r="G107" s="24"/>
      <c r="H107" s="25" t="n">
        <v>22100</v>
      </c>
      <c r="I107" s="25" t="n">
        <v>22016</v>
      </c>
      <c r="J107" s="25" t="n">
        <f aca="false">I107/H107*100</f>
        <v>99.6199095022624</v>
      </c>
      <c r="K107" s="25" t="n">
        <v>22100</v>
      </c>
      <c r="L107" s="25" t="n">
        <v>22016</v>
      </c>
      <c r="M107" s="25" t="n">
        <f aca="false">L107/K107*100</f>
        <v>99.6199095022624</v>
      </c>
      <c r="N107" s="25" t="n">
        <v>0</v>
      </c>
      <c r="O107" s="25" t="n">
        <v>0</v>
      </c>
      <c r="P107" s="25" t="s">
        <v>18</v>
      </c>
      <c r="Q107" s="25" t="n">
        <v>0</v>
      </c>
      <c r="R107" s="25" t="n">
        <v>0</v>
      </c>
      <c r="S107" s="25" t="s">
        <v>18</v>
      </c>
      <c r="T107" s="26" t="n">
        <v>0</v>
      </c>
      <c r="U107" s="25" t="n">
        <v>0</v>
      </c>
      <c r="V107" s="25" t="s">
        <v>18</v>
      </c>
    </row>
    <row r="108" customFormat="false" ht="44.4" hidden="false" customHeight="true" outlineLevel="0" collapsed="false">
      <c r="B108" s="10"/>
      <c r="C108" s="10"/>
      <c r="D108" s="10"/>
      <c r="E108" s="10" t="n">
        <v>4440</v>
      </c>
      <c r="F108" s="24" t="s">
        <v>73</v>
      </c>
      <c r="G108" s="24"/>
      <c r="H108" s="25" t="n">
        <v>143376</v>
      </c>
      <c r="I108" s="25" t="n">
        <v>143376</v>
      </c>
      <c r="J108" s="25" t="n">
        <f aca="false">I108/H108*100</f>
        <v>100</v>
      </c>
      <c r="K108" s="25" t="n">
        <v>143376</v>
      </c>
      <c r="L108" s="25" t="n">
        <v>143376</v>
      </c>
      <c r="M108" s="25" t="n">
        <f aca="false">L108/K108*100</f>
        <v>100</v>
      </c>
      <c r="N108" s="25" t="n">
        <v>0</v>
      </c>
      <c r="O108" s="25" t="n">
        <v>0</v>
      </c>
      <c r="P108" s="25" t="s">
        <v>18</v>
      </c>
      <c r="Q108" s="25" t="n">
        <v>0</v>
      </c>
      <c r="R108" s="25" t="n">
        <v>0</v>
      </c>
      <c r="S108" s="25" t="s">
        <v>18</v>
      </c>
      <c r="T108" s="26" t="n">
        <v>0</v>
      </c>
      <c r="U108" s="25" t="n">
        <v>0</v>
      </c>
      <c r="V108" s="25" t="s">
        <v>18</v>
      </c>
    </row>
    <row r="109" customFormat="false" ht="52.2" hidden="false" customHeight="true" outlineLevel="0" collapsed="false">
      <c r="B109" s="10"/>
      <c r="C109" s="10"/>
      <c r="D109" s="10"/>
      <c r="E109" s="10" t="n">
        <v>4500</v>
      </c>
      <c r="F109" s="24" t="s">
        <v>74</v>
      </c>
      <c r="G109" s="24"/>
      <c r="H109" s="25" t="n">
        <v>1300</v>
      </c>
      <c r="I109" s="25" t="n">
        <v>1243</v>
      </c>
      <c r="J109" s="25" t="n">
        <f aca="false">I109/H109*100</f>
        <v>95.6153846153846</v>
      </c>
      <c r="K109" s="25" t="n">
        <v>1300</v>
      </c>
      <c r="L109" s="25" t="n">
        <v>1243</v>
      </c>
      <c r="M109" s="25" t="n">
        <f aca="false">L109/K109*100</f>
        <v>95.6153846153846</v>
      </c>
      <c r="N109" s="25" t="n">
        <v>0</v>
      </c>
      <c r="O109" s="25" t="n">
        <v>0</v>
      </c>
      <c r="P109" s="25" t="s">
        <v>18</v>
      </c>
      <c r="Q109" s="25" t="n">
        <v>0</v>
      </c>
      <c r="R109" s="25" t="n">
        <v>0</v>
      </c>
      <c r="S109" s="25" t="s">
        <v>18</v>
      </c>
      <c r="T109" s="26" t="n">
        <v>0</v>
      </c>
      <c r="U109" s="25" t="n">
        <v>0</v>
      </c>
      <c r="V109" s="25" t="s">
        <v>18</v>
      </c>
    </row>
    <row r="110" customFormat="false" ht="24" hidden="false" customHeight="true" outlineLevel="0" collapsed="false">
      <c r="B110" s="10"/>
      <c r="C110" s="10"/>
      <c r="D110" s="10"/>
      <c r="E110" s="10" t="n">
        <v>4510</v>
      </c>
      <c r="F110" s="24" t="s">
        <v>52</v>
      </c>
      <c r="G110" s="24"/>
      <c r="H110" s="25" t="n">
        <v>500</v>
      </c>
      <c r="I110" s="25" t="n">
        <v>480</v>
      </c>
      <c r="J110" s="25" t="n">
        <f aca="false">I110/H110*100</f>
        <v>96</v>
      </c>
      <c r="K110" s="25" t="n">
        <v>500</v>
      </c>
      <c r="L110" s="25" t="n">
        <v>480</v>
      </c>
      <c r="M110" s="25" t="n">
        <f aca="false">L110/K110*100</f>
        <v>96</v>
      </c>
      <c r="N110" s="25" t="n">
        <v>0</v>
      </c>
      <c r="O110" s="25" t="n">
        <v>0</v>
      </c>
      <c r="P110" s="25" t="s">
        <v>18</v>
      </c>
      <c r="Q110" s="25" t="n">
        <v>0</v>
      </c>
      <c r="R110" s="25" t="n">
        <v>0</v>
      </c>
      <c r="S110" s="25" t="s">
        <v>18</v>
      </c>
      <c r="T110" s="26" t="n">
        <v>0</v>
      </c>
      <c r="U110" s="25" t="n">
        <v>0</v>
      </c>
      <c r="V110" s="25" t="s">
        <v>18</v>
      </c>
    </row>
    <row r="111" customFormat="false" ht="57" hidden="false" customHeight="true" outlineLevel="0" collapsed="false">
      <c r="B111" s="10"/>
      <c r="C111" s="10"/>
      <c r="D111" s="10"/>
      <c r="E111" s="10" t="n">
        <v>4520</v>
      </c>
      <c r="F111" s="24" t="s">
        <v>42</v>
      </c>
      <c r="G111" s="24"/>
      <c r="H111" s="25" t="n">
        <v>18100</v>
      </c>
      <c r="I111" s="25" t="n">
        <v>18081.6</v>
      </c>
      <c r="J111" s="25" t="n">
        <f aca="false">I111/H111*100</f>
        <v>99.8983425414365</v>
      </c>
      <c r="K111" s="25" t="n">
        <v>18100</v>
      </c>
      <c r="L111" s="25" t="n">
        <v>18081.6</v>
      </c>
      <c r="M111" s="25" t="n">
        <f aca="false">L111/K111*100</f>
        <v>99.8983425414365</v>
      </c>
      <c r="N111" s="25" t="n">
        <v>0</v>
      </c>
      <c r="O111" s="25" t="n">
        <v>0</v>
      </c>
      <c r="P111" s="25" t="s">
        <v>18</v>
      </c>
      <c r="Q111" s="25" t="n">
        <v>0</v>
      </c>
      <c r="R111" s="25" t="n">
        <v>0</v>
      </c>
      <c r="S111" s="25" t="s">
        <v>18</v>
      </c>
      <c r="T111" s="26" t="n">
        <v>0</v>
      </c>
      <c r="U111" s="25" t="n">
        <v>0</v>
      </c>
      <c r="V111" s="25" t="s">
        <v>18</v>
      </c>
    </row>
    <row r="112" customFormat="false" ht="53.4" hidden="false" customHeight="true" outlineLevel="0" collapsed="false">
      <c r="B112" s="10"/>
      <c r="C112" s="10"/>
      <c r="D112" s="10"/>
      <c r="E112" s="10" t="n">
        <v>4700</v>
      </c>
      <c r="F112" s="24" t="s">
        <v>75</v>
      </c>
      <c r="G112" s="24"/>
      <c r="H112" s="25" t="n">
        <v>30000</v>
      </c>
      <c r="I112" s="25" t="n">
        <v>28172.44</v>
      </c>
      <c r="J112" s="25" t="n">
        <f aca="false">I112/H112*100</f>
        <v>93.9081333333333</v>
      </c>
      <c r="K112" s="25" t="n">
        <v>30000</v>
      </c>
      <c r="L112" s="25" t="n">
        <v>28172.44</v>
      </c>
      <c r="M112" s="25" t="n">
        <f aca="false">L112/K112*100</f>
        <v>93.9081333333333</v>
      </c>
      <c r="N112" s="25" t="n">
        <v>0</v>
      </c>
      <c r="O112" s="25" t="n">
        <v>0</v>
      </c>
      <c r="P112" s="25" t="s">
        <v>18</v>
      </c>
      <c r="Q112" s="25" t="n">
        <v>0</v>
      </c>
      <c r="R112" s="25" t="n">
        <v>0</v>
      </c>
      <c r="S112" s="25" t="s">
        <v>18</v>
      </c>
      <c r="T112" s="26" t="n">
        <v>0</v>
      </c>
      <c r="U112" s="25" t="n">
        <v>0</v>
      </c>
      <c r="V112" s="25" t="s">
        <v>18</v>
      </c>
    </row>
    <row r="113" customFormat="false" ht="42.6" hidden="false" customHeight="true" outlineLevel="0" collapsed="false">
      <c r="B113" s="10"/>
      <c r="C113" s="10"/>
      <c r="D113" s="10"/>
      <c r="E113" s="10" t="n">
        <v>6060</v>
      </c>
      <c r="F113" s="24" t="s">
        <v>55</v>
      </c>
      <c r="G113" s="24"/>
      <c r="H113" s="25" t="n">
        <v>100000</v>
      </c>
      <c r="I113" s="25" t="n">
        <v>85068.9</v>
      </c>
      <c r="J113" s="25" t="n">
        <f aca="false">I113/H113*100</f>
        <v>85.0689</v>
      </c>
      <c r="K113" s="25" t="n">
        <v>0</v>
      </c>
      <c r="L113" s="25" t="n">
        <v>0</v>
      </c>
      <c r="M113" s="25" t="s">
        <v>18</v>
      </c>
      <c r="N113" s="25" t="n">
        <v>100000</v>
      </c>
      <c r="O113" s="25" t="n">
        <v>85068.9</v>
      </c>
      <c r="P113" s="25" t="n">
        <f aca="false">O113/N113*100</f>
        <v>85.0689</v>
      </c>
      <c r="Q113" s="25" t="n">
        <v>100000</v>
      </c>
      <c r="R113" s="25" t="n">
        <v>85068.9</v>
      </c>
      <c r="S113" s="25" t="n">
        <f aca="false">R113/Q113*100</f>
        <v>85.0689</v>
      </c>
      <c r="T113" s="26" t="n">
        <v>0</v>
      </c>
      <c r="U113" s="27" t="n">
        <v>0</v>
      </c>
      <c r="V113" s="25" t="s">
        <v>18</v>
      </c>
    </row>
    <row r="114" customFormat="false" ht="33.6" hidden="false" customHeight="true" outlineLevel="0" collapsed="false">
      <c r="B114" s="18"/>
      <c r="C114" s="18"/>
      <c r="D114" s="18" t="n">
        <v>75075</v>
      </c>
      <c r="E114" s="18"/>
      <c r="F114" s="19" t="s">
        <v>76</v>
      </c>
      <c r="G114" s="19"/>
      <c r="H114" s="20" t="n">
        <v>391500</v>
      </c>
      <c r="I114" s="20" t="n">
        <f aca="false">SUM(I115:I119)</f>
        <v>376810.23</v>
      </c>
      <c r="J114" s="20" t="n">
        <f aca="false">I114/H114*100</f>
        <v>96.2478237547893</v>
      </c>
      <c r="K114" s="20" t="n">
        <v>391500</v>
      </c>
      <c r="L114" s="20" t="n">
        <f aca="false">SUM(L115:L119)</f>
        <v>376810.23</v>
      </c>
      <c r="M114" s="20" t="n">
        <f aca="false">L114/K114*100</f>
        <v>96.2478237547893</v>
      </c>
      <c r="N114" s="20" t="n">
        <v>0</v>
      </c>
      <c r="O114" s="20" t="n">
        <f aca="false">SUM(O115:O119)</f>
        <v>0</v>
      </c>
      <c r="P114" s="20" t="s">
        <v>18</v>
      </c>
      <c r="Q114" s="20" t="n">
        <v>0</v>
      </c>
      <c r="R114" s="20" t="n">
        <f aca="false">SUM(R115:R119)</f>
        <v>0</v>
      </c>
      <c r="S114" s="20" t="s">
        <v>18</v>
      </c>
      <c r="T114" s="21" t="n">
        <v>0</v>
      </c>
      <c r="U114" s="22" t="n">
        <f aca="false">SUM(U115:U119)</f>
        <v>0</v>
      </c>
      <c r="V114" s="20" t="s">
        <v>18</v>
      </c>
    </row>
    <row r="115" customFormat="false" ht="27" hidden="false" customHeight="true" outlineLevel="0" collapsed="false">
      <c r="B115" s="10"/>
      <c r="C115" s="10"/>
      <c r="D115" s="10"/>
      <c r="E115" s="10" t="n">
        <v>4170</v>
      </c>
      <c r="F115" s="24" t="s">
        <v>59</v>
      </c>
      <c r="G115" s="24"/>
      <c r="H115" s="25" t="n">
        <v>500</v>
      </c>
      <c r="I115" s="25" t="n">
        <v>0</v>
      </c>
      <c r="J115" s="25" t="n">
        <f aca="false">I115/H115*100</f>
        <v>0</v>
      </c>
      <c r="K115" s="25" t="n">
        <v>500</v>
      </c>
      <c r="L115" s="25" t="n">
        <v>0</v>
      </c>
      <c r="M115" s="25" t="n">
        <f aca="false">L115/K115*100</f>
        <v>0</v>
      </c>
      <c r="N115" s="25" t="n">
        <v>0</v>
      </c>
      <c r="O115" s="25" t="n">
        <v>0</v>
      </c>
      <c r="P115" s="25" t="s">
        <v>18</v>
      </c>
      <c r="Q115" s="25" t="n">
        <v>0</v>
      </c>
      <c r="R115" s="25" t="n">
        <v>0</v>
      </c>
      <c r="S115" s="25" t="s">
        <v>18</v>
      </c>
      <c r="T115" s="26" t="n">
        <v>0</v>
      </c>
      <c r="U115" s="25" t="n">
        <v>0</v>
      </c>
      <c r="V115" s="25" t="s">
        <v>18</v>
      </c>
    </row>
    <row r="116" customFormat="false" ht="24.6" hidden="false" customHeight="true" outlineLevel="0" collapsed="false">
      <c r="B116" s="10"/>
      <c r="C116" s="10"/>
      <c r="D116" s="10"/>
      <c r="E116" s="10" t="n">
        <v>4190</v>
      </c>
      <c r="F116" s="24" t="s">
        <v>44</v>
      </c>
      <c r="G116" s="24"/>
      <c r="H116" s="25" t="n">
        <v>4000</v>
      </c>
      <c r="I116" s="25" t="n">
        <v>2073.21</v>
      </c>
      <c r="J116" s="25" t="n">
        <f aca="false">I116/H116*100</f>
        <v>51.83025</v>
      </c>
      <c r="K116" s="25" t="n">
        <v>4000</v>
      </c>
      <c r="L116" s="25" t="n">
        <v>2073.21</v>
      </c>
      <c r="M116" s="25" t="n">
        <f aca="false">L116/K116*100</f>
        <v>51.83025</v>
      </c>
      <c r="N116" s="25" t="n">
        <v>0</v>
      </c>
      <c r="O116" s="25" t="n">
        <v>0</v>
      </c>
      <c r="P116" s="25" t="s">
        <v>18</v>
      </c>
      <c r="Q116" s="25" t="n">
        <v>0</v>
      </c>
      <c r="R116" s="25" t="n">
        <v>0</v>
      </c>
      <c r="S116" s="25" t="s">
        <v>18</v>
      </c>
      <c r="T116" s="26" t="n">
        <v>0</v>
      </c>
      <c r="U116" s="25" t="n">
        <v>0</v>
      </c>
      <c r="V116" s="25" t="s">
        <v>18</v>
      </c>
    </row>
    <row r="117" customFormat="false" ht="25.8" hidden="false" customHeight="true" outlineLevel="0" collapsed="false">
      <c r="B117" s="10"/>
      <c r="C117" s="10"/>
      <c r="D117" s="10"/>
      <c r="E117" s="10" t="n">
        <v>4210</v>
      </c>
      <c r="F117" s="24" t="s">
        <v>30</v>
      </c>
      <c r="G117" s="24"/>
      <c r="H117" s="25" t="n">
        <v>22000</v>
      </c>
      <c r="I117" s="25" t="n">
        <v>15075.06</v>
      </c>
      <c r="J117" s="25" t="n">
        <f aca="false">I117/H117*100</f>
        <v>68.523</v>
      </c>
      <c r="K117" s="25" t="n">
        <v>22000</v>
      </c>
      <c r="L117" s="25" t="n">
        <v>15075.06</v>
      </c>
      <c r="M117" s="25" t="n">
        <f aca="false">L117/K117*100</f>
        <v>68.523</v>
      </c>
      <c r="N117" s="25" t="n">
        <v>0</v>
      </c>
      <c r="O117" s="25" t="n">
        <v>0</v>
      </c>
      <c r="P117" s="25" t="s">
        <v>18</v>
      </c>
      <c r="Q117" s="25" t="n">
        <v>0</v>
      </c>
      <c r="R117" s="25" t="n">
        <v>0</v>
      </c>
      <c r="S117" s="25" t="s">
        <v>18</v>
      </c>
      <c r="T117" s="26" t="n">
        <v>0</v>
      </c>
      <c r="U117" s="25" t="n">
        <v>0</v>
      </c>
      <c r="V117" s="25" t="s">
        <v>18</v>
      </c>
    </row>
    <row r="118" customFormat="false" ht="24" hidden="false" customHeight="true" outlineLevel="0" collapsed="false">
      <c r="B118" s="10"/>
      <c r="C118" s="10"/>
      <c r="D118" s="10"/>
      <c r="E118" s="10" t="n">
        <v>4300</v>
      </c>
      <c r="F118" s="24" t="s">
        <v>41</v>
      </c>
      <c r="G118" s="24"/>
      <c r="H118" s="25" t="n">
        <v>333500</v>
      </c>
      <c r="I118" s="25" t="n">
        <v>329014.46</v>
      </c>
      <c r="J118" s="25" t="n">
        <f aca="false">I118/H118*100</f>
        <v>98.6550104947526</v>
      </c>
      <c r="K118" s="25" t="n">
        <v>333500</v>
      </c>
      <c r="L118" s="25" t="n">
        <v>329014.46</v>
      </c>
      <c r="M118" s="25" t="n">
        <f aca="false">L118/K118*100</f>
        <v>98.6550104947526</v>
      </c>
      <c r="N118" s="25" t="n">
        <v>0</v>
      </c>
      <c r="O118" s="25" t="n">
        <v>0</v>
      </c>
      <c r="P118" s="25" t="s">
        <v>18</v>
      </c>
      <c r="Q118" s="25" t="n">
        <v>0</v>
      </c>
      <c r="R118" s="25" t="n">
        <v>0</v>
      </c>
      <c r="S118" s="25" t="s">
        <v>18</v>
      </c>
      <c r="T118" s="26" t="n">
        <v>0</v>
      </c>
      <c r="U118" s="25" t="n">
        <v>0</v>
      </c>
      <c r="V118" s="25" t="s">
        <v>18</v>
      </c>
    </row>
    <row r="119" customFormat="false" ht="24" hidden="false" customHeight="true" outlineLevel="0" collapsed="false">
      <c r="B119" s="10"/>
      <c r="C119" s="10"/>
      <c r="D119" s="10"/>
      <c r="E119" s="10" t="n">
        <v>4430</v>
      </c>
      <c r="F119" s="24" t="s">
        <v>31</v>
      </c>
      <c r="G119" s="24"/>
      <c r="H119" s="25" t="n">
        <v>31500</v>
      </c>
      <c r="I119" s="25" t="n">
        <v>30647.5</v>
      </c>
      <c r="J119" s="25" t="n">
        <f aca="false">I119/H119*100</f>
        <v>97.2936507936508</v>
      </c>
      <c r="K119" s="25" t="n">
        <v>31500</v>
      </c>
      <c r="L119" s="25" t="n">
        <v>30647.5</v>
      </c>
      <c r="M119" s="25" t="n">
        <f aca="false">L119/K119*100</f>
        <v>97.2936507936508</v>
      </c>
      <c r="N119" s="25" t="n">
        <v>0</v>
      </c>
      <c r="O119" s="25" t="n">
        <v>0</v>
      </c>
      <c r="P119" s="25" t="s">
        <v>18</v>
      </c>
      <c r="Q119" s="25" t="n">
        <v>0</v>
      </c>
      <c r="R119" s="25" t="n">
        <v>0</v>
      </c>
      <c r="S119" s="25" t="s">
        <v>18</v>
      </c>
      <c r="T119" s="26" t="n">
        <v>0</v>
      </c>
      <c r="U119" s="25" t="n">
        <v>0</v>
      </c>
      <c r="V119" s="25" t="s">
        <v>18</v>
      </c>
    </row>
    <row r="120" customFormat="false" ht="48" hidden="false" customHeight="true" outlineLevel="0" collapsed="false">
      <c r="B120" s="18"/>
      <c r="C120" s="18"/>
      <c r="D120" s="18" t="n">
        <v>75085</v>
      </c>
      <c r="E120" s="18"/>
      <c r="F120" s="19" t="s">
        <v>77</v>
      </c>
      <c r="G120" s="19"/>
      <c r="H120" s="20" t="n">
        <v>474500</v>
      </c>
      <c r="I120" s="20" t="n">
        <f aca="false">SUM(I121:I138)</f>
        <v>408981.57</v>
      </c>
      <c r="J120" s="20" t="n">
        <f aca="false">I120/H120*100</f>
        <v>86.1921116965227</v>
      </c>
      <c r="K120" s="20" t="n">
        <v>474500</v>
      </c>
      <c r="L120" s="20" t="n">
        <f aca="false">SUM(L121:L138)</f>
        <v>408981.57</v>
      </c>
      <c r="M120" s="20" t="n">
        <f aca="false">L120/K120*100</f>
        <v>86.1921116965227</v>
      </c>
      <c r="N120" s="20" t="n">
        <v>0</v>
      </c>
      <c r="O120" s="20" t="n">
        <f aca="false">SUM(O121:O138)</f>
        <v>0</v>
      </c>
      <c r="P120" s="20" t="s">
        <v>18</v>
      </c>
      <c r="Q120" s="20" t="n">
        <v>0</v>
      </c>
      <c r="R120" s="20" t="n">
        <f aca="false">SUM(R121:R138)</f>
        <v>0</v>
      </c>
      <c r="S120" s="20" t="s">
        <v>18</v>
      </c>
      <c r="T120" s="21" t="n">
        <v>0</v>
      </c>
      <c r="U120" s="22" t="n">
        <f aca="false">SUM(U121:U138)</f>
        <v>0</v>
      </c>
      <c r="V120" s="20" t="s">
        <v>18</v>
      </c>
    </row>
    <row r="121" customFormat="false" ht="32.4" hidden="false" customHeight="true" outlineLevel="0" collapsed="false">
      <c r="B121" s="10"/>
      <c r="C121" s="10"/>
      <c r="D121" s="10"/>
      <c r="E121" s="10" t="n">
        <v>3020</v>
      </c>
      <c r="F121" s="24" t="s">
        <v>68</v>
      </c>
      <c r="G121" s="24"/>
      <c r="H121" s="25" t="n">
        <v>1330</v>
      </c>
      <c r="I121" s="25" t="n">
        <v>1060.45</v>
      </c>
      <c r="J121" s="25" t="n">
        <f aca="false">I121/H121*100</f>
        <v>79.7330827067669</v>
      </c>
      <c r="K121" s="25" t="n">
        <v>1330</v>
      </c>
      <c r="L121" s="25" t="n">
        <v>1060.45</v>
      </c>
      <c r="M121" s="25" t="n">
        <f aca="false">L121/K121*100</f>
        <v>79.7330827067669</v>
      </c>
      <c r="N121" s="25" t="n">
        <v>0</v>
      </c>
      <c r="O121" s="25" t="n">
        <v>0</v>
      </c>
      <c r="P121" s="25" t="s">
        <v>18</v>
      </c>
      <c r="Q121" s="25" t="n">
        <v>0</v>
      </c>
      <c r="R121" s="25" t="n">
        <v>0</v>
      </c>
      <c r="S121" s="25" t="s">
        <v>18</v>
      </c>
      <c r="T121" s="26" t="n">
        <v>0</v>
      </c>
      <c r="U121" s="25" t="n">
        <v>0</v>
      </c>
      <c r="V121" s="25" t="s">
        <v>18</v>
      </c>
    </row>
    <row r="122" customFormat="false" ht="32.4" hidden="false" customHeight="true" outlineLevel="0" collapsed="false">
      <c r="B122" s="10"/>
      <c r="C122" s="10"/>
      <c r="D122" s="10"/>
      <c r="E122" s="10" t="n">
        <v>4010</v>
      </c>
      <c r="F122" s="24" t="s">
        <v>27</v>
      </c>
      <c r="G122" s="24"/>
      <c r="H122" s="25" t="n">
        <v>337109</v>
      </c>
      <c r="I122" s="25" t="n">
        <v>282356.3</v>
      </c>
      <c r="J122" s="25" t="n">
        <f aca="false">I122/H122*100</f>
        <v>83.758161306877</v>
      </c>
      <c r="K122" s="25" t="n">
        <v>337109</v>
      </c>
      <c r="L122" s="25" t="n">
        <v>282356.3</v>
      </c>
      <c r="M122" s="25" t="n">
        <f aca="false">L122/K122*100</f>
        <v>83.758161306877</v>
      </c>
      <c r="N122" s="25" t="n">
        <v>0</v>
      </c>
      <c r="O122" s="25" t="n">
        <v>0</v>
      </c>
      <c r="P122" s="25" t="s">
        <v>18</v>
      </c>
      <c r="Q122" s="25" t="n">
        <v>0</v>
      </c>
      <c r="R122" s="25" t="n">
        <v>0</v>
      </c>
      <c r="S122" s="25" t="s">
        <v>18</v>
      </c>
      <c r="T122" s="26" t="n">
        <v>0</v>
      </c>
      <c r="U122" s="25" t="n">
        <v>0</v>
      </c>
      <c r="V122" s="25" t="s">
        <v>18</v>
      </c>
    </row>
    <row r="123" customFormat="false" ht="32.4" hidden="false" customHeight="true" outlineLevel="0" collapsed="false">
      <c r="B123" s="10"/>
      <c r="C123" s="10"/>
      <c r="D123" s="10"/>
      <c r="E123" s="10" t="n">
        <v>4110</v>
      </c>
      <c r="F123" s="24" t="s">
        <v>28</v>
      </c>
      <c r="G123" s="24"/>
      <c r="H123" s="25" t="n">
        <v>49000</v>
      </c>
      <c r="I123" s="25" t="n">
        <v>48980.31</v>
      </c>
      <c r="J123" s="25" t="n">
        <f aca="false">I123/H123*100</f>
        <v>99.9598163265306</v>
      </c>
      <c r="K123" s="25" t="n">
        <v>49000</v>
      </c>
      <c r="L123" s="25" t="n">
        <v>48980.31</v>
      </c>
      <c r="M123" s="25" t="n">
        <f aca="false">L123/K123*100</f>
        <v>99.9598163265306</v>
      </c>
      <c r="N123" s="25" t="n">
        <v>0</v>
      </c>
      <c r="O123" s="25" t="n">
        <v>0</v>
      </c>
      <c r="P123" s="25" t="s">
        <v>18</v>
      </c>
      <c r="Q123" s="25" t="n">
        <v>0</v>
      </c>
      <c r="R123" s="25" t="n">
        <v>0</v>
      </c>
      <c r="S123" s="25" t="s">
        <v>18</v>
      </c>
      <c r="T123" s="26" t="n">
        <v>0</v>
      </c>
      <c r="U123" s="25" t="n">
        <v>0</v>
      </c>
      <c r="V123" s="25" t="s">
        <v>18</v>
      </c>
    </row>
    <row r="124" customFormat="false" ht="27.6" hidden="false" customHeight="true" outlineLevel="0" collapsed="false">
      <c r="B124" s="10"/>
      <c r="C124" s="10"/>
      <c r="D124" s="10"/>
      <c r="E124" s="10" t="n">
        <v>4120</v>
      </c>
      <c r="F124" s="24" t="s">
        <v>29</v>
      </c>
      <c r="G124" s="24"/>
      <c r="H124" s="25" t="n">
        <v>6000</v>
      </c>
      <c r="I124" s="25" t="n">
        <v>5707.3</v>
      </c>
      <c r="J124" s="25" t="n">
        <f aca="false">I124/H124*100</f>
        <v>95.1216666666667</v>
      </c>
      <c r="K124" s="25" t="n">
        <v>6000</v>
      </c>
      <c r="L124" s="25" t="n">
        <v>5707.3</v>
      </c>
      <c r="M124" s="25" t="n">
        <f aca="false">L124/K124*100</f>
        <v>95.1216666666667</v>
      </c>
      <c r="N124" s="25" t="n">
        <v>0</v>
      </c>
      <c r="O124" s="25" t="n">
        <v>0</v>
      </c>
      <c r="P124" s="25" t="s">
        <v>18</v>
      </c>
      <c r="Q124" s="25" t="n">
        <v>0</v>
      </c>
      <c r="R124" s="25" t="n">
        <v>0</v>
      </c>
      <c r="S124" s="25" t="s">
        <v>18</v>
      </c>
      <c r="T124" s="26" t="n">
        <v>0</v>
      </c>
      <c r="U124" s="25" t="n">
        <v>0</v>
      </c>
      <c r="V124" s="25" t="s">
        <v>18</v>
      </c>
    </row>
    <row r="125" customFormat="false" ht="21.6" hidden="false" customHeight="true" outlineLevel="0" collapsed="false">
      <c r="B125" s="10"/>
      <c r="C125" s="10"/>
      <c r="D125" s="10"/>
      <c r="E125" s="10" t="n">
        <v>4170</v>
      </c>
      <c r="F125" s="24" t="s">
        <v>59</v>
      </c>
      <c r="G125" s="24"/>
      <c r="H125" s="25" t="n">
        <v>10000</v>
      </c>
      <c r="I125" s="25" t="n">
        <v>9202</v>
      </c>
      <c r="J125" s="25" t="n">
        <f aca="false">I125/H125*100</f>
        <v>92.02</v>
      </c>
      <c r="K125" s="25" t="n">
        <v>10000</v>
      </c>
      <c r="L125" s="25" t="n">
        <v>9202</v>
      </c>
      <c r="M125" s="25" t="n">
        <f aca="false">L125/K125*100</f>
        <v>92.02</v>
      </c>
      <c r="N125" s="25" t="n">
        <v>0</v>
      </c>
      <c r="O125" s="25" t="n">
        <v>0</v>
      </c>
      <c r="P125" s="25" t="s">
        <v>18</v>
      </c>
      <c r="Q125" s="25" t="n">
        <v>0</v>
      </c>
      <c r="R125" s="25" t="n">
        <v>0</v>
      </c>
      <c r="S125" s="25" t="s">
        <v>18</v>
      </c>
      <c r="T125" s="26" t="n">
        <v>0</v>
      </c>
      <c r="U125" s="25" t="n">
        <v>0</v>
      </c>
      <c r="V125" s="25" t="s">
        <v>18</v>
      </c>
    </row>
    <row r="126" customFormat="false" ht="23.4" hidden="false" customHeight="true" outlineLevel="0" collapsed="false">
      <c r="B126" s="10"/>
      <c r="C126" s="10"/>
      <c r="D126" s="10"/>
      <c r="E126" s="10" t="n">
        <v>4210</v>
      </c>
      <c r="F126" s="24" t="s">
        <v>30</v>
      </c>
      <c r="G126" s="24"/>
      <c r="H126" s="25" t="n">
        <v>25974</v>
      </c>
      <c r="I126" s="25" t="n">
        <v>23384.16</v>
      </c>
      <c r="J126" s="25" t="n">
        <f aca="false">I126/H126*100</f>
        <v>90.029106029106</v>
      </c>
      <c r="K126" s="25" t="n">
        <v>25974</v>
      </c>
      <c r="L126" s="25" t="n">
        <v>23384.16</v>
      </c>
      <c r="M126" s="25" t="n">
        <f aca="false">L126/K126*100</f>
        <v>90.029106029106</v>
      </c>
      <c r="N126" s="25" t="n">
        <v>0</v>
      </c>
      <c r="O126" s="25" t="n">
        <v>0</v>
      </c>
      <c r="P126" s="25" t="s">
        <v>18</v>
      </c>
      <c r="Q126" s="25" t="n">
        <v>0</v>
      </c>
      <c r="R126" s="25" t="n">
        <v>0</v>
      </c>
      <c r="S126" s="25" t="s">
        <v>18</v>
      </c>
      <c r="T126" s="26" t="n">
        <v>0</v>
      </c>
      <c r="U126" s="25" t="n">
        <v>0</v>
      </c>
      <c r="V126" s="25" t="s">
        <v>18</v>
      </c>
    </row>
    <row r="127" customFormat="false" ht="20.4" hidden="false" customHeight="true" outlineLevel="0" collapsed="false">
      <c r="B127" s="10"/>
      <c r="C127" s="10"/>
      <c r="D127" s="10"/>
      <c r="E127" s="10" t="n">
        <v>4260</v>
      </c>
      <c r="F127" s="24" t="s">
        <v>50</v>
      </c>
      <c r="G127" s="24"/>
      <c r="H127" s="25" t="n">
        <v>9200</v>
      </c>
      <c r="I127" s="25" t="n">
        <v>5786.71</v>
      </c>
      <c r="J127" s="25" t="n">
        <f aca="false">I127/H127*100</f>
        <v>62.8990217391304</v>
      </c>
      <c r="K127" s="25" t="n">
        <v>9200</v>
      </c>
      <c r="L127" s="25" t="n">
        <v>5786.71</v>
      </c>
      <c r="M127" s="25" t="n">
        <f aca="false">L127/K127*100</f>
        <v>62.8990217391304</v>
      </c>
      <c r="N127" s="25" t="n">
        <v>0</v>
      </c>
      <c r="O127" s="25" t="n">
        <v>0</v>
      </c>
      <c r="P127" s="25" t="s">
        <v>18</v>
      </c>
      <c r="Q127" s="25" t="n">
        <v>0</v>
      </c>
      <c r="R127" s="25" t="n">
        <v>0</v>
      </c>
      <c r="S127" s="25" t="s">
        <v>18</v>
      </c>
      <c r="T127" s="26" t="n">
        <v>0</v>
      </c>
      <c r="U127" s="25" t="n">
        <v>0</v>
      </c>
      <c r="V127" s="25" t="s">
        <v>18</v>
      </c>
    </row>
    <row r="128" customFormat="false" ht="24" hidden="false" customHeight="true" outlineLevel="0" collapsed="false">
      <c r="B128" s="10"/>
      <c r="C128" s="10"/>
      <c r="D128" s="10"/>
      <c r="E128" s="10" t="n">
        <v>4270</v>
      </c>
      <c r="F128" s="24" t="s">
        <v>40</v>
      </c>
      <c r="G128" s="24"/>
      <c r="H128" s="25" t="n">
        <v>1000</v>
      </c>
      <c r="I128" s="25" t="n">
        <v>851.85</v>
      </c>
      <c r="J128" s="25" t="n">
        <f aca="false">I128/H128*100</f>
        <v>85.185</v>
      </c>
      <c r="K128" s="25" t="n">
        <v>1000</v>
      </c>
      <c r="L128" s="25" t="n">
        <v>851.85</v>
      </c>
      <c r="M128" s="25" t="n">
        <f aca="false">L128/K128*100</f>
        <v>85.185</v>
      </c>
      <c r="N128" s="25" t="n">
        <v>0</v>
      </c>
      <c r="O128" s="25" t="n">
        <v>0</v>
      </c>
      <c r="P128" s="25" t="s">
        <v>18</v>
      </c>
      <c r="Q128" s="25" t="n">
        <v>0</v>
      </c>
      <c r="R128" s="25" t="n">
        <v>0</v>
      </c>
      <c r="S128" s="25" t="s">
        <v>18</v>
      </c>
      <c r="T128" s="26" t="n">
        <v>0</v>
      </c>
      <c r="U128" s="25" t="n">
        <v>0</v>
      </c>
      <c r="V128" s="25" t="s">
        <v>18</v>
      </c>
    </row>
    <row r="129" customFormat="false" ht="23.4" hidden="false" customHeight="true" outlineLevel="0" collapsed="false">
      <c r="B129" s="10"/>
      <c r="C129" s="10"/>
      <c r="D129" s="10"/>
      <c r="E129" s="10" t="n">
        <v>4280</v>
      </c>
      <c r="F129" s="24" t="s">
        <v>69</v>
      </c>
      <c r="G129" s="24"/>
      <c r="H129" s="25" t="n">
        <v>800</v>
      </c>
      <c r="I129" s="25" t="n">
        <v>360</v>
      </c>
      <c r="J129" s="25" t="n">
        <f aca="false">I129/H129*100</f>
        <v>45</v>
      </c>
      <c r="K129" s="25" t="n">
        <v>800</v>
      </c>
      <c r="L129" s="25" t="n">
        <v>360</v>
      </c>
      <c r="M129" s="25" t="n">
        <f aca="false">L129/K129*100</f>
        <v>45</v>
      </c>
      <c r="N129" s="25" t="n">
        <v>0</v>
      </c>
      <c r="O129" s="25" t="n">
        <v>0</v>
      </c>
      <c r="P129" s="25" t="s">
        <v>18</v>
      </c>
      <c r="Q129" s="25" t="n">
        <v>0</v>
      </c>
      <c r="R129" s="25" t="n">
        <v>0</v>
      </c>
      <c r="S129" s="25" t="s">
        <v>18</v>
      </c>
      <c r="T129" s="26" t="n">
        <v>0</v>
      </c>
      <c r="U129" s="25" t="n">
        <v>0</v>
      </c>
      <c r="V129" s="25" t="s">
        <v>18</v>
      </c>
    </row>
    <row r="130" customFormat="false" ht="26.4" hidden="false" customHeight="true" outlineLevel="0" collapsed="false">
      <c r="B130" s="10"/>
      <c r="C130" s="10"/>
      <c r="D130" s="10"/>
      <c r="E130" s="10" t="n">
        <v>4300</v>
      </c>
      <c r="F130" s="24" t="s">
        <v>41</v>
      </c>
      <c r="G130" s="24"/>
      <c r="H130" s="25" t="n">
        <v>15336</v>
      </c>
      <c r="I130" s="25" t="n">
        <v>13305.15</v>
      </c>
      <c r="J130" s="25" t="n">
        <f aca="false">I130/H130*100</f>
        <v>86.7576291079812</v>
      </c>
      <c r="K130" s="25" t="n">
        <v>15336</v>
      </c>
      <c r="L130" s="25" t="n">
        <v>13305.15</v>
      </c>
      <c r="M130" s="25" t="n">
        <f aca="false">L130/K130*100</f>
        <v>86.7576291079812</v>
      </c>
      <c r="N130" s="25" t="n">
        <v>0</v>
      </c>
      <c r="O130" s="25" t="n">
        <v>0</v>
      </c>
      <c r="P130" s="25" t="s">
        <v>18</v>
      </c>
      <c r="Q130" s="25" t="n">
        <v>0</v>
      </c>
      <c r="R130" s="25" t="n">
        <v>0</v>
      </c>
      <c r="S130" s="25" t="s">
        <v>18</v>
      </c>
      <c r="T130" s="26" t="n">
        <v>0</v>
      </c>
      <c r="U130" s="25" t="n">
        <v>0</v>
      </c>
      <c r="V130" s="25" t="s">
        <v>18</v>
      </c>
    </row>
    <row r="131" customFormat="false" ht="41.4" hidden="false" customHeight="true" outlineLevel="0" collapsed="false">
      <c r="B131" s="10"/>
      <c r="C131" s="10"/>
      <c r="D131" s="10"/>
      <c r="E131" s="10" t="n">
        <v>4360</v>
      </c>
      <c r="F131" s="24" t="s">
        <v>70</v>
      </c>
      <c r="G131" s="24"/>
      <c r="H131" s="25" t="n">
        <v>1500</v>
      </c>
      <c r="I131" s="25" t="n">
        <v>1095.79</v>
      </c>
      <c r="J131" s="25" t="n">
        <f aca="false">I131/H131*100</f>
        <v>73.0526666666667</v>
      </c>
      <c r="K131" s="25" t="n">
        <v>1500</v>
      </c>
      <c r="L131" s="25" t="n">
        <v>1095.79</v>
      </c>
      <c r="M131" s="25" t="n">
        <f aca="false">L131/K131*100</f>
        <v>73.0526666666667</v>
      </c>
      <c r="N131" s="25" t="n">
        <v>0</v>
      </c>
      <c r="O131" s="25" t="n">
        <v>0</v>
      </c>
      <c r="P131" s="25" t="s">
        <v>18</v>
      </c>
      <c r="Q131" s="25" t="n">
        <v>0</v>
      </c>
      <c r="R131" s="25" t="n">
        <v>0</v>
      </c>
      <c r="S131" s="25" t="s">
        <v>18</v>
      </c>
      <c r="T131" s="26" t="n">
        <v>0</v>
      </c>
      <c r="U131" s="25" t="n">
        <v>0</v>
      </c>
      <c r="V131" s="25" t="s">
        <v>18</v>
      </c>
    </row>
    <row r="132" customFormat="false" ht="26.4" hidden="false" customHeight="true" outlineLevel="0" collapsed="false">
      <c r="B132" s="10"/>
      <c r="C132" s="10"/>
      <c r="D132" s="10"/>
      <c r="E132" s="10" t="n">
        <v>4410</v>
      </c>
      <c r="F132" s="24" t="s">
        <v>71</v>
      </c>
      <c r="G132" s="24"/>
      <c r="H132" s="25" t="n">
        <v>40</v>
      </c>
      <c r="I132" s="25" t="n">
        <v>40</v>
      </c>
      <c r="J132" s="25" t="n">
        <f aca="false">I132/H132*100</f>
        <v>100</v>
      </c>
      <c r="K132" s="25" t="n">
        <v>40</v>
      </c>
      <c r="L132" s="25" t="n">
        <v>40</v>
      </c>
      <c r="M132" s="25" t="n">
        <f aca="false">L132/K132*100</f>
        <v>100</v>
      </c>
      <c r="N132" s="25" t="n">
        <v>0</v>
      </c>
      <c r="O132" s="25" t="n">
        <v>0</v>
      </c>
      <c r="P132" s="25" t="s">
        <v>18</v>
      </c>
      <c r="Q132" s="25" t="n">
        <v>0</v>
      </c>
      <c r="R132" s="25" t="n">
        <v>0</v>
      </c>
      <c r="S132" s="25" t="s">
        <v>18</v>
      </c>
      <c r="T132" s="26" t="n">
        <v>0</v>
      </c>
      <c r="U132" s="25" t="n">
        <v>0</v>
      </c>
      <c r="V132" s="25" t="s">
        <v>18</v>
      </c>
    </row>
    <row r="133" customFormat="false" ht="26.4" hidden="false" customHeight="true" outlineLevel="0" collapsed="false">
      <c r="B133" s="10"/>
      <c r="C133" s="10"/>
      <c r="D133" s="10"/>
      <c r="E133" s="10" t="n">
        <v>4420</v>
      </c>
      <c r="F133" s="24" t="s">
        <v>72</v>
      </c>
      <c r="G133" s="24"/>
      <c r="H133" s="25" t="n">
        <v>245</v>
      </c>
      <c r="I133" s="25" t="n">
        <v>244.07</v>
      </c>
      <c r="J133" s="25" t="n">
        <f aca="false">I133/H133*100</f>
        <v>99.6204081632653</v>
      </c>
      <c r="K133" s="25" t="n">
        <v>245</v>
      </c>
      <c r="L133" s="25" t="n">
        <v>244.07</v>
      </c>
      <c r="M133" s="25" t="n">
        <f aca="false">L133/K133*100</f>
        <v>99.6204081632653</v>
      </c>
      <c r="N133" s="25" t="n">
        <v>0</v>
      </c>
      <c r="O133" s="25" t="n">
        <v>0</v>
      </c>
      <c r="P133" s="25" t="s">
        <v>18</v>
      </c>
      <c r="Q133" s="25" t="n">
        <v>0</v>
      </c>
      <c r="R133" s="25" t="n">
        <v>0</v>
      </c>
      <c r="S133" s="25" t="s">
        <v>18</v>
      </c>
      <c r="T133" s="26" t="n">
        <v>0</v>
      </c>
      <c r="U133" s="25" t="n">
        <v>0</v>
      </c>
      <c r="V133" s="25" t="s">
        <v>18</v>
      </c>
    </row>
    <row r="134" customFormat="false" ht="25.8" hidden="false" customHeight="true" outlineLevel="0" collapsed="false">
      <c r="B134" s="10"/>
      <c r="C134" s="10"/>
      <c r="D134" s="10"/>
      <c r="E134" s="10" t="n">
        <v>4430</v>
      </c>
      <c r="F134" s="24" t="s">
        <v>31</v>
      </c>
      <c r="G134" s="24"/>
      <c r="H134" s="25" t="n">
        <v>5970</v>
      </c>
      <c r="I134" s="25" t="n">
        <v>5969.36</v>
      </c>
      <c r="J134" s="25" t="n">
        <f aca="false">I134/H134*100</f>
        <v>99.9892797319933</v>
      </c>
      <c r="K134" s="25" t="n">
        <v>5970</v>
      </c>
      <c r="L134" s="25" t="n">
        <v>5969.36</v>
      </c>
      <c r="M134" s="25" t="n">
        <f aca="false">L134/K134*100</f>
        <v>99.9892797319933</v>
      </c>
      <c r="N134" s="25" t="n">
        <v>0</v>
      </c>
      <c r="O134" s="25" t="n">
        <v>0</v>
      </c>
      <c r="P134" s="25" t="s">
        <v>18</v>
      </c>
      <c r="Q134" s="25" t="n">
        <v>0</v>
      </c>
      <c r="R134" s="25" t="n">
        <v>0</v>
      </c>
      <c r="S134" s="25" t="s">
        <v>18</v>
      </c>
      <c r="T134" s="26" t="n">
        <v>0</v>
      </c>
      <c r="U134" s="25" t="n">
        <v>0</v>
      </c>
      <c r="V134" s="25" t="s">
        <v>18</v>
      </c>
    </row>
    <row r="135" customFormat="false" ht="47.4" hidden="false" customHeight="true" outlineLevel="0" collapsed="false">
      <c r="B135" s="10"/>
      <c r="C135" s="10"/>
      <c r="D135" s="10"/>
      <c r="E135" s="10" t="n">
        <v>4440</v>
      </c>
      <c r="F135" s="24" t="s">
        <v>73</v>
      </c>
      <c r="G135" s="24"/>
      <c r="H135" s="25" t="n">
        <v>8391</v>
      </c>
      <c r="I135" s="25" t="n">
        <v>8390.44</v>
      </c>
      <c r="J135" s="25" t="n">
        <f aca="false">I135/H135*100</f>
        <v>99.9933261828149</v>
      </c>
      <c r="K135" s="25" t="n">
        <v>8391</v>
      </c>
      <c r="L135" s="25" t="n">
        <v>8390.44</v>
      </c>
      <c r="M135" s="25" t="n">
        <f aca="false">L135/K135*100</f>
        <v>99.9933261828149</v>
      </c>
      <c r="N135" s="25" t="n">
        <v>0</v>
      </c>
      <c r="O135" s="25" t="n">
        <v>0</v>
      </c>
      <c r="P135" s="25" t="s">
        <v>18</v>
      </c>
      <c r="Q135" s="25" t="n">
        <v>0</v>
      </c>
      <c r="R135" s="25" t="n">
        <v>0</v>
      </c>
      <c r="S135" s="25" t="s">
        <v>18</v>
      </c>
      <c r="T135" s="26" t="n">
        <v>0</v>
      </c>
      <c r="U135" s="25" t="n">
        <v>0</v>
      </c>
      <c r="V135" s="25" t="s">
        <v>18</v>
      </c>
    </row>
    <row r="136" customFormat="false" ht="55.2" hidden="false" customHeight="true" outlineLevel="0" collapsed="false">
      <c r="B136" s="10"/>
      <c r="C136" s="10"/>
      <c r="D136" s="10"/>
      <c r="E136" s="10" t="n">
        <v>4500</v>
      </c>
      <c r="F136" s="24" t="s">
        <v>74</v>
      </c>
      <c r="G136" s="24"/>
      <c r="H136" s="25" t="n">
        <v>164</v>
      </c>
      <c r="I136" s="25" t="n">
        <v>164</v>
      </c>
      <c r="J136" s="25" t="n">
        <f aca="false">I136/H136*100</f>
        <v>100</v>
      </c>
      <c r="K136" s="25" t="n">
        <v>164</v>
      </c>
      <c r="L136" s="25" t="n">
        <v>164</v>
      </c>
      <c r="M136" s="25" t="n">
        <f aca="false">L136/K136*100</f>
        <v>100</v>
      </c>
      <c r="N136" s="25" t="n">
        <v>0</v>
      </c>
      <c r="O136" s="25" t="n">
        <v>0</v>
      </c>
      <c r="P136" s="25" t="s">
        <v>18</v>
      </c>
      <c r="Q136" s="25" t="n">
        <v>0</v>
      </c>
      <c r="R136" s="25" t="n">
        <v>0</v>
      </c>
      <c r="S136" s="25" t="s">
        <v>18</v>
      </c>
      <c r="T136" s="26" t="n">
        <v>0</v>
      </c>
      <c r="U136" s="25" t="n">
        <v>0</v>
      </c>
      <c r="V136" s="25" t="s">
        <v>18</v>
      </c>
    </row>
    <row r="137" customFormat="false" ht="55.2" hidden="false" customHeight="true" outlineLevel="0" collapsed="false">
      <c r="B137" s="10"/>
      <c r="C137" s="10"/>
      <c r="D137" s="10"/>
      <c r="E137" s="10" t="n">
        <v>4520</v>
      </c>
      <c r="F137" s="24" t="s">
        <v>42</v>
      </c>
      <c r="G137" s="24"/>
      <c r="H137" s="25" t="n">
        <v>941</v>
      </c>
      <c r="I137" s="25" t="n">
        <v>940.68</v>
      </c>
      <c r="J137" s="25" t="n">
        <f aca="false">I137/H137*100</f>
        <v>99.9659936238045</v>
      </c>
      <c r="K137" s="25" t="n">
        <v>941</v>
      </c>
      <c r="L137" s="25" t="n">
        <v>940.68</v>
      </c>
      <c r="M137" s="25" t="n">
        <f aca="false">L137/K137*100</f>
        <v>99.9659936238045</v>
      </c>
      <c r="N137" s="25" t="n">
        <v>0</v>
      </c>
      <c r="O137" s="25" t="n">
        <v>0</v>
      </c>
      <c r="P137" s="25" t="s">
        <v>18</v>
      </c>
      <c r="Q137" s="25" t="n">
        <v>0</v>
      </c>
      <c r="R137" s="25" t="n">
        <v>0</v>
      </c>
      <c r="S137" s="25" t="s">
        <v>18</v>
      </c>
      <c r="T137" s="26" t="n">
        <v>0</v>
      </c>
      <c r="U137" s="25" t="n">
        <v>0</v>
      </c>
      <c r="V137" s="25" t="s">
        <v>18</v>
      </c>
    </row>
    <row r="138" customFormat="false" ht="55.2" hidden="false" customHeight="true" outlineLevel="0" collapsed="false">
      <c r="B138" s="10"/>
      <c r="C138" s="10"/>
      <c r="D138" s="10"/>
      <c r="E138" s="10" t="n">
        <v>4700</v>
      </c>
      <c r="F138" s="24" t="s">
        <v>75</v>
      </c>
      <c r="G138" s="24"/>
      <c r="H138" s="25" t="n">
        <v>1500</v>
      </c>
      <c r="I138" s="25" t="n">
        <v>1143</v>
      </c>
      <c r="J138" s="25" t="n">
        <f aca="false">I138/H138*100</f>
        <v>76.2</v>
      </c>
      <c r="K138" s="25" t="n">
        <v>1500</v>
      </c>
      <c r="L138" s="25" t="n">
        <v>1143</v>
      </c>
      <c r="M138" s="25" t="n">
        <f aca="false">L138/K138*100</f>
        <v>76.2</v>
      </c>
      <c r="N138" s="25" t="n">
        <v>0</v>
      </c>
      <c r="O138" s="25" t="n">
        <v>0</v>
      </c>
      <c r="P138" s="25" t="s">
        <v>18</v>
      </c>
      <c r="Q138" s="25" t="n">
        <v>0</v>
      </c>
      <c r="R138" s="25" t="n">
        <v>0</v>
      </c>
      <c r="S138" s="25" t="s">
        <v>18</v>
      </c>
      <c r="T138" s="26" t="n">
        <v>0</v>
      </c>
      <c r="U138" s="25" t="n">
        <v>0</v>
      </c>
      <c r="V138" s="25" t="s">
        <v>18</v>
      </c>
    </row>
    <row r="139" customFormat="false" ht="21.6" hidden="false" customHeight="true" outlineLevel="0" collapsed="false">
      <c r="B139" s="18"/>
      <c r="C139" s="18"/>
      <c r="D139" s="18" t="n">
        <v>75095</v>
      </c>
      <c r="E139" s="18"/>
      <c r="F139" s="19" t="s">
        <v>26</v>
      </c>
      <c r="G139" s="19"/>
      <c r="H139" s="20" t="n">
        <v>650538</v>
      </c>
      <c r="I139" s="20" t="n">
        <f aca="false">SUM(I140:I151)</f>
        <v>622521.83</v>
      </c>
      <c r="J139" s="20" t="n">
        <f aca="false">I139/H139*100</f>
        <v>95.6933845524781</v>
      </c>
      <c r="K139" s="20" t="n">
        <v>650538</v>
      </c>
      <c r="L139" s="20" t="n">
        <f aca="false">SUM(L140:L151)</f>
        <v>622521.83</v>
      </c>
      <c r="M139" s="20" t="n">
        <f aca="false">L139/K139*100</f>
        <v>95.6933845524781</v>
      </c>
      <c r="N139" s="20" t="n">
        <v>0</v>
      </c>
      <c r="O139" s="20" t="n">
        <f aca="false">SUM(O140:O151)</f>
        <v>0</v>
      </c>
      <c r="P139" s="20" t="s">
        <v>18</v>
      </c>
      <c r="Q139" s="20" t="n">
        <v>0</v>
      </c>
      <c r="R139" s="20" t="n">
        <f aca="false">SUM(R140:R151)</f>
        <v>0</v>
      </c>
      <c r="S139" s="20" t="s">
        <v>18</v>
      </c>
      <c r="T139" s="21" t="n">
        <v>0</v>
      </c>
      <c r="U139" s="22" t="n">
        <f aca="false">SUM(U140:U151)</f>
        <v>0</v>
      </c>
      <c r="V139" s="20" t="s">
        <v>18</v>
      </c>
    </row>
    <row r="140" customFormat="false" ht="125.4" hidden="false" customHeight="true" outlineLevel="0" collapsed="false">
      <c r="B140" s="10"/>
      <c r="C140" s="10"/>
      <c r="D140" s="10"/>
      <c r="E140" s="10" t="n">
        <v>2900</v>
      </c>
      <c r="F140" s="24" t="s">
        <v>78</v>
      </c>
      <c r="G140" s="24"/>
      <c r="H140" s="25" t="n">
        <v>44188</v>
      </c>
      <c r="I140" s="25" t="n">
        <v>44144.05</v>
      </c>
      <c r="J140" s="25" t="n">
        <f aca="false">I140/H140*100</f>
        <v>99.9005386077668</v>
      </c>
      <c r="K140" s="25" t="n">
        <v>44188</v>
      </c>
      <c r="L140" s="25" t="n">
        <v>44144.05</v>
      </c>
      <c r="M140" s="25" t="n">
        <f aca="false">L140/K140*100</f>
        <v>99.9005386077668</v>
      </c>
      <c r="N140" s="25" t="n">
        <v>0</v>
      </c>
      <c r="O140" s="25" t="n">
        <v>0</v>
      </c>
      <c r="P140" s="25" t="s">
        <v>18</v>
      </c>
      <c r="Q140" s="25" t="n">
        <v>0</v>
      </c>
      <c r="R140" s="25" t="n">
        <v>0</v>
      </c>
      <c r="S140" s="25" t="s">
        <v>18</v>
      </c>
      <c r="T140" s="26" t="n">
        <v>0</v>
      </c>
      <c r="U140" s="25" t="n">
        <v>0</v>
      </c>
      <c r="V140" s="25" t="s">
        <v>18</v>
      </c>
    </row>
    <row r="141" customFormat="false" ht="32.4" hidden="false" customHeight="true" outlineLevel="0" collapsed="false">
      <c r="B141" s="10"/>
      <c r="C141" s="10"/>
      <c r="D141" s="10"/>
      <c r="E141" s="10" t="n">
        <v>3030</v>
      </c>
      <c r="F141" s="24" t="s">
        <v>65</v>
      </c>
      <c r="G141" s="24"/>
      <c r="H141" s="25" t="n">
        <v>107000</v>
      </c>
      <c r="I141" s="25" t="n">
        <v>105600</v>
      </c>
      <c r="J141" s="25" t="n">
        <f aca="false">I141/H141*100</f>
        <v>98.6915887850467</v>
      </c>
      <c r="K141" s="25" t="n">
        <v>107000</v>
      </c>
      <c r="L141" s="25" t="n">
        <v>105600</v>
      </c>
      <c r="M141" s="25" t="n">
        <f aca="false">L141/K141*100</f>
        <v>98.6915887850467</v>
      </c>
      <c r="N141" s="25" t="n">
        <v>0</v>
      </c>
      <c r="O141" s="25" t="n">
        <v>0</v>
      </c>
      <c r="P141" s="25" t="s">
        <v>18</v>
      </c>
      <c r="Q141" s="25" t="n">
        <v>0</v>
      </c>
      <c r="R141" s="25" t="n">
        <v>0</v>
      </c>
      <c r="S141" s="25" t="s">
        <v>18</v>
      </c>
      <c r="T141" s="26" t="n">
        <v>0</v>
      </c>
      <c r="U141" s="25" t="n">
        <v>0</v>
      </c>
      <c r="V141" s="25" t="s">
        <v>18</v>
      </c>
    </row>
    <row r="142" customFormat="false" ht="32.4" hidden="false" customHeight="true" outlineLevel="0" collapsed="false">
      <c r="B142" s="10"/>
      <c r="C142" s="10"/>
      <c r="D142" s="10"/>
      <c r="E142" s="10" t="n">
        <v>4100</v>
      </c>
      <c r="F142" s="24" t="s">
        <v>79</v>
      </c>
      <c r="G142" s="24"/>
      <c r="H142" s="25" t="n">
        <v>230176</v>
      </c>
      <c r="I142" s="25" t="n">
        <v>227010</v>
      </c>
      <c r="J142" s="25" t="n">
        <f aca="false">I142/H142*100</f>
        <v>98.6245307938273</v>
      </c>
      <c r="K142" s="25" t="n">
        <v>230176</v>
      </c>
      <c r="L142" s="25" t="n">
        <v>227010</v>
      </c>
      <c r="M142" s="25" t="n">
        <f aca="false">L142/K142*100</f>
        <v>98.6245307938273</v>
      </c>
      <c r="N142" s="25" t="n">
        <v>0</v>
      </c>
      <c r="O142" s="25" t="n">
        <v>0</v>
      </c>
      <c r="P142" s="25" t="s">
        <v>18</v>
      </c>
      <c r="Q142" s="25" t="n">
        <v>0</v>
      </c>
      <c r="R142" s="25" t="n">
        <v>0</v>
      </c>
      <c r="S142" s="25" t="s">
        <v>18</v>
      </c>
      <c r="T142" s="26" t="n">
        <v>0</v>
      </c>
      <c r="U142" s="25" t="n">
        <v>0</v>
      </c>
      <c r="V142" s="25" t="s">
        <v>18</v>
      </c>
    </row>
    <row r="143" customFormat="false" ht="32.4" hidden="false" customHeight="true" outlineLevel="0" collapsed="false">
      <c r="B143" s="10"/>
      <c r="C143" s="10"/>
      <c r="D143" s="10"/>
      <c r="E143" s="10" t="n">
        <v>4110</v>
      </c>
      <c r="F143" s="24" t="s">
        <v>28</v>
      </c>
      <c r="G143" s="24"/>
      <c r="H143" s="25" t="n">
        <v>4836</v>
      </c>
      <c r="I143" s="25" t="n">
        <v>4835.66</v>
      </c>
      <c r="J143" s="25" t="n">
        <f aca="false">I143/H143*100</f>
        <v>99.9929693961952</v>
      </c>
      <c r="K143" s="25" t="n">
        <v>4836</v>
      </c>
      <c r="L143" s="25" t="n">
        <v>4835.66</v>
      </c>
      <c r="M143" s="25" t="n">
        <f aca="false">L143/K143*100</f>
        <v>99.9929693961952</v>
      </c>
      <c r="N143" s="25" t="n">
        <v>0</v>
      </c>
      <c r="O143" s="25" t="n">
        <v>0</v>
      </c>
      <c r="P143" s="25" t="s">
        <v>18</v>
      </c>
      <c r="Q143" s="25" t="n">
        <v>0</v>
      </c>
      <c r="R143" s="25" t="n">
        <v>0</v>
      </c>
      <c r="S143" s="25" t="s">
        <v>18</v>
      </c>
      <c r="T143" s="26" t="n">
        <v>0</v>
      </c>
      <c r="U143" s="25" t="n">
        <v>0</v>
      </c>
      <c r="V143" s="25" t="s">
        <v>18</v>
      </c>
    </row>
    <row r="144" customFormat="false" ht="25.2" hidden="false" customHeight="true" outlineLevel="0" collapsed="false">
      <c r="B144" s="10"/>
      <c r="C144" s="10"/>
      <c r="D144" s="10"/>
      <c r="E144" s="10" t="n">
        <v>4120</v>
      </c>
      <c r="F144" s="24" t="s">
        <v>29</v>
      </c>
      <c r="G144" s="24"/>
      <c r="H144" s="25" t="n">
        <v>588</v>
      </c>
      <c r="I144" s="25" t="n">
        <v>503.89</v>
      </c>
      <c r="J144" s="25" t="n">
        <f aca="false">I144/H144*100</f>
        <v>85.6955782312925</v>
      </c>
      <c r="K144" s="25" t="n">
        <v>588</v>
      </c>
      <c r="L144" s="25" t="n">
        <v>503.89</v>
      </c>
      <c r="M144" s="25" t="n">
        <f aca="false">L144/K144*100</f>
        <v>85.6955782312925</v>
      </c>
      <c r="N144" s="25" t="n">
        <v>0</v>
      </c>
      <c r="O144" s="25" t="n">
        <v>0</v>
      </c>
      <c r="P144" s="25" t="s">
        <v>18</v>
      </c>
      <c r="Q144" s="25" t="n">
        <v>0</v>
      </c>
      <c r="R144" s="25" t="n">
        <v>0</v>
      </c>
      <c r="S144" s="25" t="s">
        <v>18</v>
      </c>
      <c r="T144" s="26" t="n">
        <v>0</v>
      </c>
      <c r="U144" s="25" t="n">
        <v>0</v>
      </c>
      <c r="V144" s="25" t="s">
        <v>18</v>
      </c>
    </row>
    <row r="145" customFormat="false" ht="24" hidden="false" customHeight="true" outlineLevel="0" collapsed="false">
      <c r="B145" s="10"/>
      <c r="C145" s="10"/>
      <c r="D145" s="10"/>
      <c r="E145" s="10" t="n">
        <v>4170</v>
      </c>
      <c r="F145" s="24" t="s">
        <v>59</v>
      </c>
      <c r="G145" s="24"/>
      <c r="H145" s="25" t="n">
        <v>28278</v>
      </c>
      <c r="I145" s="25" t="n">
        <v>28278</v>
      </c>
      <c r="J145" s="25" t="n">
        <f aca="false">I145/H145*100</f>
        <v>100</v>
      </c>
      <c r="K145" s="25" t="n">
        <v>28278</v>
      </c>
      <c r="L145" s="25" t="n">
        <v>28278</v>
      </c>
      <c r="M145" s="25" t="n">
        <f aca="false">L145/K145*100</f>
        <v>100</v>
      </c>
      <c r="N145" s="25" t="n">
        <v>0</v>
      </c>
      <c r="O145" s="25" t="n">
        <v>0</v>
      </c>
      <c r="P145" s="25" t="s">
        <v>18</v>
      </c>
      <c r="Q145" s="25" t="n">
        <v>0</v>
      </c>
      <c r="R145" s="25" t="n">
        <v>0</v>
      </c>
      <c r="S145" s="25" t="s">
        <v>18</v>
      </c>
      <c r="T145" s="26" t="n">
        <v>0</v>
      </c>
      <c r="U145" s="25" t="n">
        <v>0</v>
      </c>
      <c r="V145" s="25" t="s">
        <v>18</v>
      </c>
    </row>
    <row r="146" customFormat="false" ht="28.2" hidden="false" customHeight="true" outlineLevel="0" collapsed="false">
      <c r="B146" s="10"/>
      <c r="C146" s="10"/>
      <c r="D146" s="10"/>
      <c r="E146" s="10" t="n">
        <v>4210</v>
      </c>
      <c r="F146" s="24" t="s">
        <v>30</v>
      </c>
      <c r="G146" s="24"/>
      <c r="H146" s="25" t="n">
        <v>31722</v>
      </c>
      <c r="I146" s="25" t="n">
        <v>26878.89</v>
      </c>
      <c r="J146" s="25" t="n">
        <f aca="false">I146/H146*100</f>
        <v>84.7326461131076</v>
      </c>
      <c r="K146" s="25" t="n">
        <v>31722</v>
      </c>
      <c r="L146" s="25" t="n">
        <v>26878.89</v>
      </c>
      <c r="M146" s="25" t="n">
        <f aca="false">L146/K146*100</f>
        <v>84.7326461131076</v>
      </c>
      <c r="N146" s="25" t="n">
        <v>0</v>
      </c>
      <c r="O146" s="25" t="n">
        <v>0</v>
      </c>
      <c r="P146" s="25" t="s">
        <v>18</v>
      </c>
      <c r="Q146" s="25" t="n">
        <v>0</v>
      </c>
      <c r="R146" s="25" t="n">
        <v>0</v>
      </c>
      <c r="S146" s="25" t="s">
        <v>18</v>
      </c>
      <c r="T146" s="26" t="n">
        <v>0</v>
      </c>
      <c r="U146" s="25" t="n">
        <v>0</v>
      </c>
      <c r="V146" s="25" t="s">
        <v>18</v>
      </c>
    </row>
    <row r="147" customFormat="false" ht="25.2" hidden="false" customHeight="true" outlineLevel="0" collapsed="false">
      <c r="B147" s="10"/>
      <c r="C147" s="10"/>
      <c r="D147" s="10"/>
      <c r="E147" s="10" t="n">
        <v>4300</v>
      </c>
      <c r="F147" s="24" t="s">
        <v>41</v>
      </c>
      <c r="G147" s="24"/>
      <c r="H147" s="25" t="n">
        <v>141000</v>
      </c>
      <c r="I147" s="25" t="n">
        <v>129647.9</v>
      </c>
      <c r="J147" s="25" t="n">
        <f aca="false">I147/H147*100</f>
        <v>91.9488652482269</v>
      </c>
      <c r="K147" s="25" t="n">
        <v>141000</v>
      </c>
      <c r="L147" s="25" t="n">
        <v>129647.9</v>
      </c>
      <c r="M147" s="25" t="n">
        <f aca="false">L147/K147*100</f>
        <v>91.9488652482269</v>
      </c>
      <c r="N147" s="25" t="n">
        <v>0</v>
      </c>
      <c r="O147" s="25" t="n">
        <v>0</v>
      </c>
      <c r="P147" s="25" t="s">
        <v>18</v>
      </c>
      <c r="Q147" s="25" t="n">
        <v>0</v>
      </c>
      <c r="R147" s="25" t="n">
        <v>0</v>
      </c>
      <c r="S147" s="25" t="s">
        <v>18</v>
      </c>
      <c r="T147" s="26" t="n">
        <v>0</v>
      </c>
      <c r="U147" s="25" t="n">
        <v>0</v>
      </c>
      <c r="V147" s="25" t="s">
        <v>18</v>
      </c>
    </row>
    <row r="148" customFormat="false" ht="22.2" hidden="false" customHeight="true" outlineLevel="0" collapsed="false">
      <c r="B148" s="10"/>
      <c r="C148" s="10"/>
      <c r="D148" s="10"/>
      <c r="E148" s="10" t="n">
        <v>4430</v>
      </c>
      <c r="F148" s="24" t="s">
        <v>31</v>
      </c>
      <c r="G148" s="24"/>
      <c r="H148" s="25" t="n">
        <v>35400</v>
      </c>
      <c r="I148" s="25" t="n">
        <v>30552.44</v>
      </c>
      <c r="J148" s="25" t="n">
        <f aca="false">I148/H148*100</f>
        <v>86.3063276836158</v>
      </c>
      <c r="K148" s="25" t="n">
        <v>35400</v>
      </c>
      <c r="L148" s="25" t="n">
        <v>30552.44</v>
      </c>
      <c r="M148" s="25" t="n">
        <f aca="false">L148/K148*100</f>
        <v>86.3063276836158</v>
      </c>
      <c r="N148" s="25" t="n">
        <v>0</v>
      </c>
      <c r="O148" s="25" t="n">
        <v>0</v>
      </c>
      <c r="P148" s="25" t="s">
        <v>18</v>
      </c>
      <c r="Q148" s="25" t="n">
        <v>0</v>
      </c>
      <c r="R148" s="25" t="n">
        <v>0</v>
      </c>
      <c r="S148" s="25" t="s">
        <v>18</v>
      </c>
      <c r="T148" s="26" t="n">
        <v>0</v>
      </c>
      <c r="U148" s="25" t="n">
        <v>0</v>
      </c>
      <c r="V148" s="25" t="s">
        <v>18</v>
      </c>
    </row>
    <row r="149" customFormat="false" ht="27.6" hidden="false" customHeight="true" outlineLevel="0" collapsed="false">
      <c r="B149" s="10"/>
      <c r="C149" s="10"/>
      <c r="D149" s="10"/>
      <c r="E149" s="10" t="n">
        <v>4510</v>
      </c>
      <c r="F149" s="24" t="s">
        <v>52</v>
      </c>
      <c r="G149" s="24"/>
      <c r="H149" s="25" t="n">
        <v>1000</v>
      </c>
      <c r="I149" s="25" t="n">
        <v>60</v>
      </c>
      <c r="J149" s="25" t="n">
        <f aca="false">I149/H149*100</f>
        <v>6</v>
      </c>
      <c r="K149" s="25" t="n">
        <v>1000</v>
      </c>
      <c r="L149" s="25" t="n">
        <v>60</v>
      </c>
      <c r="M149" s="25" t="n">
        <f aca="false">L149/K149*100</f>
        <v>6</v>
      </c>
      <c r="N149" s="25" t="n">
        <v>0</v>
      </c>
      <c r="O149" s="25" t="n">
        <v>0</v>
      </c>
      <c r="P149" s="25" t="s">
        <v>18</v>
      </c>
      <c r="Q149" s="25" t="n">
        <v>0</v>
      </c>
      <c r="R149" s="25" t="n">
        <v>0</v>
      </c>
      <c r="S149" s="25" t="s">
        <v>18</v>
      </c>
      <c r="T149" s="26" t="n">
        <v>0</v>
      </c>
      <c r="U149" s="25" t="n">
        <v>0</v>
      </c>
      <c r="V149" s="25" t="s">
        <v>18</v>
      </c>
    </row>
    <row r="150" customFormat="false" ht="49.8" hidden="false" customHeight="true" outlineLevel="0" collapsed="false">
      <c r="B150" s="10"/>
      <c r="C150" s="10"/>
      <c r="D150" s="10"/>
      <c r="E150" s="10" t="n">
        <v>4610</v>
      </c>
      <c r="F150" s="24" t="s">
        <v>54</v>
      </c>
      <c r="G150" s="24"/>
      <c r="H150" s="25" t="n">
        <v>5000</v>
      </c>
      <c r="I150" s="25" t="n">
        <v>3661</v>
      </c>
      <c r="J150" s="25" t="n">
        <f aca="false">I150/H150*100</f>
        <v>73.22</v>
      </c>
      <c r="K150" s="25" t="n">
        <v>5000</v>
      </c>
      <c r="L150" s="25" t="n">
        <v>3661</v>
      </c>
      <c r="M150" s="25" t="n">
        <f aca="false">L150/K150*100</f>
        <v>73.22</v>
      </c>
      <c r="N150" s="25" t="n">
        <v>0</v>
      </c>
      <c r="O150" s="25" t="n">
        <v>0</v>
      </c>
      <c r="P150" s="25" t="s">
        <v>18</v>
      </c>
      <c r="Q150" s="25" t="n">
        <v>0</v>
      </c>
      <c r="R150" s="25" t="n">
        <v>0</v>
      </c>
      <c r="S150" s="25" t="s">
        <v>18</v>
      </c>
      <c r="T150" s="26" t="n">
        <v>0</v>
      </c>
      <c r="U150" s="25" t="n">
        <v>0</v>
      </c>
      <c r="V150" s="25" t="s">
        <v>18</v>
      </c>
    </row>
    <row r="151" customFormat="false" ht="58.8" hidden="false" customHeight="true" outlineLevel="0" collapsed="false">
      <c r="B151" s="10"/>
      <c r="C151" s="10"/>
      <c r="D151" s="10"/>
      <c r="E151" s="10" t="n">
        <v>4700</v>
      </c>
      <c r="F151" s="24" t="s">
        <v>75</v>
      </c>
      <c r="G151" s="24"/>
      <c r="H151" s="25" t="n">
        <v>21350</v>
      </c>
      <c r="I151" s="25" t="n">
        <v>21350</v>
      </c>
      <c r="J151" s="25" t="n">
        <f aca="false">I151/H151*100</f>
        <v>100</v>
      </c>
      <c r="K151" s="25" t="n">
        <v>21350</v>
      </c>
      <c r="L151" s="25" t="n">
        <v>21350</v>
      </c>
      <c r="M151" s="25" t="n">
        <f aca="false">L151/K151*100</f>
        <v>100</v>
      </c>
      <c r="N151" s="25" t="n">
        <v>0</v>
      </c>
      <c r="O151" s="25" t="n">
        <v>0</v>
      </c>
      <c r="P151" s="25" t="s">
        <v>18</v>
      </c>
      <c r="Q151" s="25" t="n">
        <v>0</v>
      </c>
      <c r="R151" s="25" t="n">
        <v>0</v>
      </c>
      <c r="S151" s="25" t="s">
        <v>18</v>
      </c>
      <c r="T151" s="26" t="n">
        <v>0</v>
      </c>
      <c r="U151" s="25" t="n">
        <v>0</v>
      </c>
      <c r="V151" s="25" t="s">
        <v>18</v>
      </c>
    </row>
    <row r="152" customFormat="false" ht="63" hidden="false" customHeight="true" outlineLevel="0" collapsed="false">
      <c r="B152" s="18" t="n">
        <v>751</v>
      </c>
      <c r="C152" s="18"/>
      <c r="D152" s="18"/>
      <c r="E152" s="18"/>
      <c r="F152" s="19" t="s">
        <v>80</v>
      </c>
      <c r="G152" s="19"/>
      <c r="H152" s="20" t="n">
        <v>30397</v>
      </c>
      <c r="I152" s="20" t="n">
        <f aca="false">I153</f>
        <v>30396.25</v>
      </c>
      <c r="J152" s="20" t="n">
        <f aca="false">I152/H152*100</f>
        <v>99.9975326512485</v>
      </c>
      <c r="K152" s="20" t="n">
        <v>30397</v>
      </c>
      <c r="L152" s="20" t="n">
        <f aca="false">L153</f>
        <v>30396.25</v>
      </c>
      <c r="M152" s="20" t="n">
        <f aca="false">L152/K152*100</f>
        <v>99.9975326512485</v>
      </c>
      <c r="N152" s="20" t="n">
        <v>0</v>
      </c>
      <c r="O152" s="20" t="n">
        <f aca="false">O153</f>
        <v>0</v>
      </c>
      <c r="P152" s="20" t="s">
        <v>18</v>
      </c>
      <c r="Q152" s="20" t="n">
        <v>0</v>
      </c>
      <c r="R152" s="20" t="n">
        <f aca="false">R153</f>
        <v>0</v>
      </c>
      <c r="S152" s="20" t="s">
        <v>18</v>
      </c>
      <c r="T152" s="21" t="n">
        <v>0</v>
      </c>
      <c r="U152" s="22" t="n">
        <f aca="false">U153</f>
        <v>0</v>
      </c>
      <c r="V152" s="20" t="s">
        <v>18</v>
      </c>
    </row>
    <row r="153" customFormat="false" ht="56.4" hidden="false" customHeight="true" outlineLevel="0" collapsed="false">
      <c r="B153" s="18"/>
      <c r="C153" s="18"/>
      <c r="D153" s="18" t="n">
        <v>75101</v>
      </c>
      <c r="E153" s="18"/>
      <c r="F153" s="19" t="s">
        <v>81</v>
      </c>
      <c r="G153" s="19"/>
      <c r="H153" s="20" t="n">
        <v>30397</v>
      </c>
      <c r="I153" s="20" t="n">
        <f aca="false">SUM(I154:I157)</f>
        <v>30396.25</v>
      </c>
      <c r="J153" s="20" t="n">
        <f aca="false">I153/H153*100</f>
        <v>99.9975326512485</v>
      </c>
      <c r="K153" s="20" t="n">
        <v>30397</v>
      </c>
      <c r="L153" s="20" t="n">
        <f aca="false">SUM(L154:L157)</f>
        <v>30396.25</v>
      </c>
      <c r="M153" s="20" t="n">
        <f aca="false">L153/K153*100</f>
        <v>99.9975326512485</v>
      </c>
      <c r="N153" s="20" t="n">
        <v>0</v>
      </c>
      <c r="O153" s="20" t="n">
        <f aca="false">SUM(O154:O157)</f>
        <v>0</v>
      </c>
      <c r="P153" s="20" t="s">
        <v>18</v>
      </c>
      <c r="Q153" s="20" t="n">
        <v>0</v>
      </c>
      <c r="R153" s="20" t="n">
        <f aca="false">SUM(R154:R157)</f>
        <v>0</v>
      </c>
      <c r="S153" s="20" t="s">
        <v>18</v>
      </c>
      <c r="T153" s="21" t="n">
        <v>0</v>
      </c>
      <c r="U153" s="22" t="n">
        <f aca="false">SUM(U154:U157)</f>
        <v>0</v>
      </c>
      <c r="V153" s="20" t="s">
        <v>18</v>
      </c>
    </row>
    <row r="154" customFormat="false" ht="32.4" hidden="false" customHeight="true" outlineLevel="0" collapsed="false">
      <c r="B154" s="10"/>
      <c r="C154" s="10"/>
      <c r="D154" s="10"/>
      <c r="E154" s="10" t="n">
        <v>4010</v>
      </c>
      <c r="F154" s="24" t="s">
        <v>27</v>
      </c>
      <c r="G154" s="24"/>
      <c r="H154" s="25" t="n">
        <v>4470</v>
      </c>
      <c r="I154" s="25" t="n">
        <v>4470</v>
      </c>
      <c r="J154" s="25" t="n">
        <f aca="false">I154/H154*100</f>
        <v>100</v>
      </c>
      <c r="K154" s="25" t="n">
        <v>4470</v>
      </c>
      <c r="L154" s="25" t="n">
        <v>4470</v>
      </c>
      <c r="M154" s="25" t="n">
        <f aca="false">L154/K154*100</f>
        <v>100</v>
      </c>
      <c r="N154" s="25" t="n">
        <v>0</v>
      </c>
      <c r="O154" s="25" t="n">
        <v>0</v>
      </c>
      <c r="P154" s="25" t="s">
        <v>18</v>
      </c>
      <c r="Q154" s="25" t="n">
        <v>0</v>
      </c>
      <c r="R154" s="25" t="n">
        <v>0</v>
      </c>
      <c r="S154" s="25" t="s">
        <v>18</v>
      </c>
      <c r="T154" s="26" t="n">
        <v>0</v>
      </c>
      <c r="U154" s="25" t="n">
        <v>0</v>
      </c>
      <c r="V154" s="25" t="s">
        <v>18</v>
      </c>
    </row>
    <row r="155" customFormat="false" ht="32.4" hidden="false" customHeight="true" outlineLevel="0" collapsed="false">
      <c r="B155" s="10"/>
      <c r="C155" s="10"/>
      <c r="D155" s="10"/>
      <c r="E155" s="10" t="n">
        <v>4110</v>
      </c>
      <c r="F155" s="24" t="s">
        <v>28</v>
      </c>
      <c r="G155" s="24"/>
      <c r="H155" s="25" t="n">
        <v>767.22</v>
      </c>
      <c r="I155" s="25" t="n">
        <v>767.22</v>
      </c>
      <c r="J155" s="25" t="n">
        <f aca="false">I155/H155*100</f>
        <v>100</v>
      </c>
      <c r="K155" s="25" t="n">
        <v>767.22</v>
      </c>
      <c r="L155" s="25" t="n">
        <v>767.22</v>
      </c>
      <c r="M155" s="25" t="n">
        <f aca="false">L155/K155*100</f>
        <v>100</v>
      </c>
      <c r="N155" s="25" t="n">
        <v>0</v>
      </c>
      <c r="O155" s="25" t="n">
        <v>0</v>
      </c>
      <c r="P155" s="25" t="s">
        <v>18</v>
      </c>
      <c r="Q155" s="25" t="n">
        <v>0</v>
      </c>
      <c r="R155" s="25" t="n">
        <v>0</v>
      </c>
      <c r="S155" s="25" t="s">
        <v>18</v>
      </c>
      <c r="T155" s="26" t="n">
        <v>0</v>
      </c>
      <c r="U155" s="25" t="n">
        <v>0</v>
      </c>
      <c r="V155" s="25" t="s">
        <v>18</v>
      </c>
    </row>
    <row r="156" customFormat="false" ht="24.6" hidden="false" customHeight="true" outlineLevel="0" collapsed="false">
      <c r="B156" s="10"/>
      <c r="C156" s="10"/>
      <c r="D156" s="10"/>
      <c r="E156" s="10" t="n">
        <v>4120</v>
      </c>
      <c r="F156" s="24" t="s">
        <v>29</v>
      </c>
      <c r="G156" s="24"/>
      <c r="H156" s="25" t="n">
        <v>22.52</v>
      </c>
      <c r="I156" s="25" t="n">
        <v>22.52</v>
      </c>
      <c r="J156" s="25" t="n">
        <f aca="false">I156/H156*100</f>
        <v>100</v>
      </c>
      <c r="K156" s="25" t="n">
        <v>22.52</v>
      </c>
      <c r="L156" s="25" t="n">
        <v>22.52</v>
      </c>
      <c r="M156" s="25" t="n">
        <f aca="false">L156/K156*100</f>
        <v>100</v>
      </c>
      <c r="N156" s="25" t="n">
        <v>0</v>
      </c>
      <c r="O156" s="25" t="n">
        <v>0</v>
      </c>
      <c r="P156" s="25" t="s">
        <v>18</v>
      </c>
      <c r="Q156" s="25" t="n">
        <v>0</v>
      </c>
      <c r="R156" s="25" t="n">
        <v>0</v>
      </c>
      <c r="S156" s="25" t="s">
        <v>18</v>
      </c>
      <c r="T156" s="26" t="n">
        <v>0</v>
      </c>
      <c r="U156" s="25" t="n">
        <v>0</v>
      </c>
      <c r="V156" s="25" t="s">
        <v>18</v>
      </c>
    </row>
    <row r="157" customFormat="false" ht="27" hidden="false" customHeight="true" outlineLevel="0" collapsed="false">
      <c r="B157" s="10"/>
      <c r="C157" s="10"/>
      <c r="D157" s="10"/>
      <c r="E157" s="10" t="n">
        <v>4210</v>
      </c>
      <c r="F157" s="24" t="s">
        <v>30</v>
      </c>
      <c r="G157" s="24"/>
      <c r="H157" s="25" t="n">
        <v>25137.26</v>
      </c>
      <c r="I157" s="25" t="n">
        <v>25136.51</v>
      </c>
      <c r="J157" s="25" t="n">
        <f aca="false">I157/H157*100</f>
        <v>99.9970163812603</v>
      </c>
      <c r="K157" s="25" t="n">
        <v>25137.26</v>
      </c>
      <c r="L157" s="25" t="n">
        <v>25136.51</v>
      </c>
      <c r="M157" s="25" t="n">
        <f aca="false">L157/K157*100</f>
        <v>99.9970163812603</v>
      </c>
      <c r="N157" s="25" t="n">
        <v>0</v>
      </c>
      <c r="O157" s="25" t="n">
        <v>0</v>
      </c>
      <c r="P157" s="25" t="s">
        <v>18</v>
      </c>
      <c r="Q157" s="25" t="n">
        <v>0</v>
      </c>
      <c r="R157" s="25" t="n">
        <v>0</v>
      </c>
      <c r="S157" s="25" t="s">
        <v>18</v>
      </c>
      <c r="T157" s="26" t="n">
        <v>0</v>
      </c>
      <c r="U157" s="25" t="n">
        <v>0</v>
      </c>
      <c r="V157" s="25" t="s">
        <v>18</v>
      </c>
    </row>
    <row r="158" customFormat="false" ht="36.6" hidden="false" customHeight="true" outlineLevel="0" collapsed="false">
      <c r="B158" s="18" t="n">
        <v>754</v>
      </c>
      <c r="C158" s="18"/>
      <c r="D158" s="18"/>
      <c r="E158" s="18"/>
      <c r="F158" s="19" t="s">
        <v>82</v>
      </c>
      <c r="G158" s="19"/>
      <c r="H158" s="20" t="n">
        <v>965799</v>
      </c>
      <c r="I158" s="20" t="n">
        <f aca="false">I159+I161+I174+I190</f>
        <v>621413.07</v>
      </c>
      <c r="J158" s="20" t="n">
        <f aca="false">I158/H158*100</f>
        <v>64.3418630584625</v>
      </c>
      <c r="K158" s="20" t="n">
        <v>949399</v>
      </c>
      <c r="L158" s="20" t="n">
        <f aca="false">L159+L161+L174+L190</f>
        <v>605013.07</v>
      </c>
      <c r="M158" s="20" t="n">
        <f aca="false">L158/K158*100</f>
        <v>63.7259013333699</v>
      </c>
      <c r="N158" s="20" t="n">
        <v>16400</v>
      </c>
      <c r="O158" s="20" t="n">
        <f aca="false">O159+O161+O174+O190</f>
        <v>16400</v>
      </c>
      <c r="P158" s="20" t="n">
        <f aca="false">O158/N158*100</f>
        <v>100</v>
      </c>
      <c r="Q158" s="20" t="n">
        <v>16400</v>
      </c>
      <c r="R158" s="20" t="n">
        <f aca="false">R159+R161+R174+R190</f>
        <v>16400</v>
      </c>
      <c r="S158" s="20" t="n">
        <f aca="false">R158/Q158*100</f>
        <v>100</v>
      </c>
      <c r="T158" s="21" t="n">
        <v>0</v>
      </c>
      <c r="U158" s="22" t="n">
        <f aca="false">U159+U161+U174+U190</f>
        <v>0</v>
      </c>
      <c r="V158" s="20" t="s">
        <v>18</v>
      </c>
    </row>
    <row r="159" customFormat="false" ht="27.6" hidden="false" customHeight="true" outlineLevel="0" collapsed="false">
      <c r="B159" s="18"/>
      <c r="C159" s="18"/>
      <c r="D159" s="18" t="n">
        <v>75405</v>
      </c>
      <c r="E159" s="18"/>
      <c r="F159" s="19" t="s">
        <v>83</v>
      </c>
      <c r="G159" s="19"/>
      <c r="H159" s="20" t="n">
        <v>10000</v>
      </c>
      <c r="I159" s="20" t="n">
        <f aca="false">I160</f>
        <v>10000</v>
      </c>
      <c r="J159" s="20" t="n">
        <f aca="false">I159/H159*100</f>
        <v>100</v>
      </c>
      <c r="K159" s="20" t="n">
        <v>10000</v>
      </c>
      <c r="L159" s="20" t="n">
        <f aca="false">L160</f>
        <v>10000</v>
      </c>
      <c r="M159" s="20" t="n">
        <f aca="false">L159/K159*100</f>
        <v>100</v>
      </c>
      <c r="N159" s="20" t="n">
        <v>0</v>
      </c>
      <c r="O159" s="20" t="n">
        <f aca="false">O160</f>
        <v>0</v>
      </c>
      <c r="P159" s="20" t="s">
        <v>18</v>
      </c>
      <c r="Q159" s="20" t="n">
        <v>0</v>
      </c>
      <c r="R159" s="20" t="n">
        <f aca="false">R160</f>
        <v>0</v>
      </c>
      <c r="S159" s="20" t="s">
        <v>18</v>
      </c>
      <c r="T159" s="21" t="n">
        <v>0</v>
      </c>
      <c r="U159" s="22" t="n">
        <f aca="false">U160</f>
        <v>0</v>
      </c>
      <c r="V159" s="20" t="s">
        <v>18</v>
      </c>
    </row>
    <row r="160" customFormat="false" ht="32.4" hidden="false" customHeight="true" outlineLevel="0" collapsed="false">
      <c r="B160" s="10"/>
      <c r="C160" s="10"/>
      <c r="D160" s="10"/>
      <c r="E160" s="10" t="n">
        <v>2300</v>
      </c>
      <c r="F160" s="24" t="s">
        <v>84</v>
      </c>
      <c r="G160" s="24"/>
      <c r="H160" s="25" t="n">
        <v>10000</v>
      </c>
      <c r="I160" s="25" t="n">
        <v>10000</v>
      </c>
      <c r="J160" s="25" t="n">
        <f aca="false">I160/H160*100</f>
        <v>100</v>
      </c>
      <c r="K160" s="25" t="n">
        <v>10000</v>
      </c>
      <c r="L160" s="25" t="n">
        <v>10000</v>
      </c>
      <c r="M160" s="25" t="n">
        <f aca="false">L160/K160*100</f>
        <v>100</v>
      </c>
      <c r="N160" s="25" t="n">
        <v>0</v>
      </c>
      <c r="O160" s="25" t="n">
        <v>0</v>
      </c>
      <c r="P160" s="25" t="s">
        <v>18</v>
      </c>
      <c r="Q160" s="25" t="n">
        <v>0</v>
      </c>
      <c r="R160" s="25" t="n">
        <v>0</v>
      </c>
      <c r="S160" s="25" t="s">
        <v>18</v>
      </c>
      <c r="T160" s="26" t="n">
        <v>0</v>
      </c>
      <c r="U160" s="27" t="n">
        <v>0</v>
      </c>
      <c r="V160" s="25" t="s">
        <v>18</v>
      </c>
    </row>
    <row r="161" customFormat="false" ht="27" hidden="false" customHeight="true" outlineLevel="0" collapsed="false">
      <c r="B161" s="18"/>
      <c r="C161" s="18"/>
      <c r="D161" s="18" t="n">
        <v>75412</v>
      </c>
      <c r="E161" s="18"/>
      <c r="F161" s="19" t="s">
        <v>85</v>
      </c>
      <c r="G161" s="19"/>
      <c r="H161" s="20" t="n">
        <v>305877</v>
      </c>
      <c r="I161" s="20" t="n">
        <f aca="false">SUM(I162:I173)</f>
        <v>273300.81</v>
      </c>
      <c r="J161" s="20" t="n">
        <f aca="false">I161/H161*100</f>
        <v>89.3499053541129</v>
      </c>
      <c r="K161" s="20" t="n">
        <v>289477</v>
      </c>
      <c r="L161" s="20" t="n">
        <f aca="false">SUM(L162:L173)</f>
        <v>256900.81</v>
      </c>
      <c r="M161" s="20" t="n">
        <f aca="false">L161/K161*100</f>
        <v>88.7465359942241</v>
      </c>
      <c r="N161" s="20" t="n">
        <v>16400</v>
      </c>
      <c r="O161" s="20" t="n">
        <f aca="false">SUM(O162:O173)</f>
        <v>16400</v>
      </c>
      <c r="P161" s="20" t="n">
        <f aca="false">O161/N161*100</f>
        <v>100</v>
      </c>
      <c r="Q161" s="20" t="n">
        <v>16400</v>
      </c>
      <c r="R161" s="20" t="n">
        <f aca="false">SUM(R162:R173)</f>
        <v>16400</v>
      </c>
      <c r="S161" s="20" t="n">
        <f aca="false">R161/Q161*100</f>
        <v>100</v>
      </c>
      <c r="T161" s="21" t="n">
        <v>0</v>
      </c>
      <c r="U161" s="22" t="n">
        <f aca="false">SUM(U162:U173)</f>
        <v>0</v>
      </c>
      <c r="V161" s="20" t="s">
        <v>18</v>
      </c>
    </row>
    <row r="162" customFormat="false" ht="116.4" hidden="false" customHeight="true" outlineLevel="0" collapsed="false">
      <c r="B162" s="10"/>
      <c r="C162" s="10"/>
      <c r="D162" s="10"/>
      <c r="E162" s="10" t="n">
        <v>2830</v>
      </c>
      <c r="F162" s="24" t="s">
        <v>86</v>
      </c>
      <c r="G162" s="24"/>
      <c r="H162" s="25" t="n">
        <v>1730</v>
      </c>
      <c r="I162" s="25" t="n">
        <v>1730</v>
      </c>
      <c r="J162" s="25" t="n">
        <f aca="false">I162/H162*100</f>
        <v>100</v>
      </c>
      <c r="K162" s="25" t="n">
        <v>1730</v>
      </c>
      <c r="L162" s="25" t="n">
        <v>1730</v>
      </c>
      <c r="M162" s="25" t="n">
        <f aca="false">L162/K162*100</f>
        <v>100</v>
      </c>
      <c r="N162" s="25" t="n">
        <v>0</v>
      </c>
      <c r="O162" s="25" t="n">
        <v>0</v>
      </c>
      <c r="P162" s="25" t="s">
        <v>18</v>
      </c>
      <c r="Q162" s="25" t="n">
        <v>0</v>
      </c>
      <c r="R162" s="25" t="n">
        <v>0</v>
      </c>
      <c r="S162" s="25" t="s">
        <v>18</v>
      </c>
      <c r="T162" s="26" t="n">
        <v>0</v>
      </c>
      <c r="U162" s="25" t="n">
        <v>0</v>
      </c>
      <c r="V162" s="25" t="s">
        <v>18</v>
      </c>
    </row>
    <row r="163" customFormat="false" ht="32.4" hidden="false" customHeight="true" outlineLevel="0" collapsed="false">
      <c r="B163" s="10"/>
      <c r="C163" s="10"/>
      <c r="D163" s="10"/>
      <c r="E163" s="10" t="n">
        <v>3020</v>
      </c>
      <c r="F163" s="24" t="s">
        <v>68</v>
      </c>
      <c r="G163" s="24"/>
      <c r="H163" s="25" t="n">
        <v>10000</v>
      </c>
      <c r="I163" s="25" t="n">
        <v>9999.61</v>
      </c>
      <c r="J163" s="25" t="n">
        <f aca="false">I163/H163*100</f>
        <v>99.9961</v>
      </c>
      <c r="K163" s="25" t="n">
        <v>10000</v>
      </c>
      <c r="L163" s="25" t="n">
        <v>9999.61</v>
      </c>
      <c r="M163" s="25" t="n">
        <f aca="false">L163/K163*100</f>
        <v>99.9961</v>
      </c>
      <c r="N163" s="25" t="n">
        <v>0</v>
      </c>
      <c r="O163" s="25" t="n">
        <v>0</v>
      </c>
      <c r="P163" s="25" t="s">
        <v>18</v>
      </c>
      <c r="Q163" s="25" t="n">
        <v>0</v>
      </c>
      <c r="R163" s="25" t="n">
        <v>0</v>
      </c>
      <c r="S163" s="25" t="s">
        <v>18</v>
      </c>
      <c r="T163" s="26" t="n">
        <v>0</v>
      </c>
      <c r="U163" s="25" t="n">
        <v>0</v>
      </c>
      <c r="V163" s="25" t="s">
        <v>18</v>
      </c>
    </row>
    <row r="164" customFormat="false" ht="32.4" hidden="false" customHeight="true" outlineLevel="0" collapsed="false">
      <c r="B164" s="10"/>
      <c r="C164" s="10"/>
      <c r="D164" s="10"/>
      <c r="E164" s="10" t="n">
        <v>3030</v>
      </c>
      <c r="F164" s="24" t="s">
        <v>65</v>
      </c>
      <c r="G164" s="24"/>
      <c r="H164" s="25" t="n">
        <v>35000</v>
      </c>
      <c r="I164" s="25" t="n">
        <v>32594.8</v>
      </c>
      <c r="J164" s="25" t="n">
        <f aca="false">I164/H164*100</f>
        <v>93.128</v>
      </c>
      <c r="K164" s="25" t="n">
        <v>35000</v>
      </c>
      <c r="L164" s="25" t="n">
        <v>32594.8</v>
      </c>
      <c r="M164" s="25" t="n">
        <f aca="false">L164/K164*100</f>
        <v>93.128</v>
      </c>
      <c r="N164" s="25" t="n">
        <v>0</v>
      </c>
      <c r="O164" s="25" t="n">
        <v>0</v>
      </c>
      <c r="P164" s="25" t="s">
        <v>18</v>
      </c>
      <c r="Q164" s="25" t="n">
        <v>0</v>
      </c>
      <c r="R164" s="25" t="n">
        <v>0</v>
      </c>
      <c r="S164" s="25" t="s">
        <v>18</v>
      </c>
      <c r="T164" s="26" t="n">
        <v>0</v>
      </c>
      <c r="U164" s="25" t="n">
        <v>0</v>
      </c>
      <c r="V164" s="25" t="s">
        <v>18</v>
      </c>
    </row>
    <row r="165" customFormat="false" ht="32.4" hidden="false" customHeight="true" outlineLevel="0" collapsed="false">
      <c r="B165" s="10"/>
      <c r="C165" s="10"/>
      <c r="D165" s="10"/>
      <c r="E165" s="10" t="n">
        <v>4110</v>
      </c>
      <c r="F165" s="24" t="s">
        <v>28</v>
      </c>
      <c r="G165" s="24"/>
      <c r="H165" s="25" t="n">
        <v>3000</v>
      </c>
      <c r="I165" s="25" t="n">
        <v>1714.08</v>
      </c>
      <c r="J165" s="25" t="n">
        <f aca="false">I165/H165*100</f>
        <v>57.136</v>
      </c>
      <c r="K165" s="25" t="n">
        <v>3000</v>
      </c>
      <c r="L165" s="25" t="n">
        <v>1714.08</v>
      </c>
      <c r="M165" s="25" t="n">
        <f aca="false">L165/K165*100</f>
        <v>57.136</v>
      </c>
      <c r="N165" s="25" t="n">
        <v>0</v>
      </c>
      <c r="O165" s="25" t="n">
        <v>0</v>
      </c>
      <c r="P165" s="25" t="s">
        <v>18</v>
      </c>
      <c r="Q165" s="25" t="n">
        <v>0</v>
      </c>
      <c r="R165" s="25" t="n">
        <v>0</v>
      </c>
      <c r="S165" s="25" t="s">
        <v>18</v>
      </c>
      <c r="T165" s="26" t="n">
        <v>0</v>
      </c>
      <c r="U165" s="25" t="n">
        <v>0</v>
      </c>
      <c r="V165" s="25" t="s">
        <v>18</v>
      </c>
    </row>
    <row r="166" customFormat="false" ht="27.6" hidden="false" customHeight="true" outlineLevel="0" collapsed="false">
      <c r="B166" s="10"/>
      <c r="C166" s="10"/>
      <c r="D166" s="10"/>
      <c r="E166" s="10" t="n">
        <v>4170</v>
      </c>
      <c r="F166" s="24" t="s">
        <v>59</v>
      </c>
      <c r="G166" s="24"/>
      <c r="H166" s="25" t="n">
        <v>52000</v>
      </c>
      <c r="I166" s="25" t="n">
        <v>49055</v>
      </c>
      <c r="J166" s="25" t="n">
        <f aca="false">I166/H166*100</f>
        <v>94.3365384615385</v>
      </c>
      <c r="K166" s="25" t="n">
        <v>52000</v>
      </c>
      <c r="L166" s="25" t="n">
        <v>49055</v>
      </c>
      <c r="M166" s="25" t="n">
        <f aca="false">L166/K166*100</f>
        <v>94.3365384615385</v>
      </c>
      <c r="N166" s="25" t="n">
        <v>0</v>
      </c>
      <c r="O166" s="25" t="n">
        <v>0</v>
      </c>
      <c r="P166" s="25" t="s">
        <v>18</v>
      </c>
      <c r="Q166" s="25" t="n">
        <v>0</v>
      </c>
      <c r="R166" s="25" t="n">
        <v>0</v>
      </c>
      <c r="S166" s="25" t="s">
        <v>18</v>
      </c>
      <c r="T166" s="26" t="n">
        <v>0</v>
      </c>
      <c r="U166" s="25" t="n">
        <v>0</v>
      </c>
      <c r="V166" s="25" t="s">
        <v>18</v>
      </c>
    </row>
    <row r="167" customFormat="false" ht="23.4" hidden="false" customHeight="true" outlineLevel="0" collapsed="false">
      <c r="B167" s="10"/>
      <c r="C167" s="10"/>
      <c r="D167" s="10"/>
      <c r="E167" s="10" t="n">
        <v>4210</v>
      </c>
      <c r="F167" s="24" t="s">
        <v>30</v>
      </c>
      <c r="G167" s="24"/>
      <c r="H167" s="25" t="n">
        <v>83600</v>
      </c>
      <c r="I167" s="25" t="n">
        <v>80150.91</v>
      </c>
      <c r="J167" s="25" t="n">
        <f aca="false">I167/H167*100</f>
        <v>95.8742942583732</v>
      </c>
      <c r="K167" s="25" t="n">
        <v>83600</v>
      </c>
      <c r="L167" s="25" t="n">
        <v>80150.91</v>
      </c>
      <c r="M167" s="25" t="n">
        <f aca="false">L167/K167*100</f>
        <v>95.8742942583732</v>
      </c>
      <c r="N167" s="25" t="n">
        <v>0</v>
      </c>
      <c r="O167" s="25" t="n">
        <v>0</v>
      </c>
      <c r="P167" s="25" t="s">
        <v>18</v>
      </c>
      <c r="Q167" s="25" t="n">
        <v>0</v>
      </c>
      <c r="R167" s="25" t="n">
        <v>0</v>
      </c>
      <c r="S167" s="25" t="s">
        <v>18</v>
      </c>
      <c r="T167" s="26" t="n">
        <v>0</v>
      </c>
      <c r="U167" s="25" t="n">
        <v>0</v>
      </c>
      <c r="V167" s="25" t="s">
        <v>18</v>
      </c>
    </row>
    <row r="168" customFormat="false" ht="20.4" hidden="false" customHeight="true" outlineLevel="0" collapsed="false">
      <c r="B168" s="10"/>
      <c r="C168" s="10"/>
      <c r="D168" s="10"/>
      <c r="E168" s="10" t="n">
        <v>4260</v>
      </c>
      <c r="F168" s="24" t="s">
        <v>50</v>
      </c>
      <c r="G168" s="24"/>
      <c r="H168" s="25" t="n">
        <v>25000</v>
      </c>
      <c r="I168" s="25" t="n">
        <v>15298.46</v>
      </c>
      <c r="J168" s="25" t="n">
        <f aca="false">I168/H168*100</f>
        <v>61.19384</v>
      </c>
      <c r="K168" s="25" t="n">
        <v>25000</v>
      </c>
      <c r="L168" s="25" t="n">
        <v>15298.46</v>
      </c>
      <c r="M168" s="25" t="n">
        <f aca="false">L168/K168*100</f>
        <v>61.19384</v>
      </c>
      <c r="N168" s="25" t="n">
        <v>0</v>
      </c>
      <c r="O168" s="25" t="n">
        <v>0</v>
      </c>
      <c r="P168" s="25" t="s">
        <v>18</v>
      </c>
      <c r="Q168" s="25" t="n">
        <v>0</v>
      </c>
      <c r="R168" s="25" t="n">
        <v>0</v>
      </c>
      <c r="S168" s="25" t="s">
        <v>18</v>
      </c>
      <c r="T168" s="26" t="n">
        <v>0</v>
      </c>
      <c r="U168" s="25" t="n">
        <v>0</v>
      </c>
      <c r="V168" s="25" t="s">
        <v>18</v>
      </c>
    </row>
    <row r="169" customFormat="false" ht="25.8" hidden="false" customHeight="true" outlineLevel="0" collapsed="false">
      <c r="B169" s="10"/>
      <c r="C169" s="10"/>
      <c r="D169" s="10"/>
      <c r="E169" s="10" t="n">
        <v>4270</v>
      </c>
      <c r="F169" s="24" t="s">
        <v>40</v>
      </c>
      <c r="G169" s="24"/>
      <c r="H169" s="25" t="n">
        <v>20147</v>
      </c>
      <c r="I169" s="25" t="n">
        <v>17274.82</v>
      </c>
      <c r="J169" s="25" t="n">
        <f aca="false">I169/H169*100</f>
        <v>85.7438824638904</v>
      </c>
      <c r="K169" s="25" t="n">
        <v>20147</v>
      </c>
      <c r="L169" s="25" t="n">
        <v>17274.82</v>
      </c>
      <c r="M169" s="25" t="n">
        <f aca="false">L169/K169*100</f>
        <v>85.7438824638904</v>
      </c>
      <c r="N169" s="25" t="n">
        <v>0</v>
      </c>
      <c r="O169" s="25" t="n">
        <v>0</v>
      </c>
      <c r="P169" s="25" t="s">
        <v>18</v>
      </c>
      <c r="Q169" s="25" t="n">
        <v>0</v>
      </c>
      <c r="R169" s="25" t="n">
        <v>0</v>
      </c>
      <c r="S169" s="25" t="s">
        <v>18</v>
      </c>
      <c r="T169" s="26" t="n">
        <v>0</v>
      </c>
      <c r="U169" s="25" t="n">
        <v>0</v>
      </c>
      <c r="V169" s="25" t="s">
        <v>18</v>
      </c>
    </row>
    <row r="170" customFormat="false" ht="23.4" hidden="false" customHeight="true" outlineLevel="0" collapsed="false">
      <c r="B170" s="10"/>
      <c r="C170" s="10"/>
      <c r="D170" s="10"/>
      <c r="E170" s="10" t="n">
        <v>4280</v>
      </c>
      <c r="F170" s="24" t="s">
        <v>69</v>
      </c>
      <c r="G170" s="24"/>
      <c r="H170" s="25" t="n">
        <v>13000</v>
      </c>
      <c r="I170" s="25" t="n">
        <v>9980</v>
      </c>
      <c r="J170" s="25" t="n">
        <f aca="false">I170/H170*100</f>
        <v>76.7692307692308</v>
      </c>
      <c r="K170" s="25" t="n">
        <v>13000</v>
      </c>
      <c r="L170" s="25" t="n">
        <v>9980</v>
      </c>
      <c r="M170" s="25" t="n">
        <f aca="false">L170/K170*100</f>
        <v>76.7692307692308</v>
      </c>
      <c r="N170" s="25" t="n">
        <v>0</v>
      </c>
      <c r="O170" s="25" t="n">
        <v>0</v>
      </c>
      <c r="P170" s="25" t="s">
        <v>18</v>
      </c>
      <c r="Q170" s="25" t="n">
        <v>0</v>
      </c>
      <c r="R170" s="25" t="n">
        <v>0</v>
      </c>
      <c r="S170" s="25" t="s">
        <v>18</v>
      </c>
      <c r="T170" s="26" t="n">
        <v>0</v>
      </c>
      <c r="U170" s="25" t="n">
        <v>0</v>
      </c>
      <c r="V170" s="25" t="s">
        <v>18</v>
      </c>
    </row>
    <row r="171" customFormat="false" ht="26.4" hidden="false" customHeight="true" outlineLevel="0" collapsed="false">
      <c r="B171" s="10"/>
      <c r="C171" s="10"/>
      <c r="D171" s="10"/>
      <c r="E171" s="10" t="n">
        <v>4300</v>
      </c>
      <c r="F171" s="24" t="s">
        <v>41</v>
      </c>
      <c r="G171" s="24"/>
      <c r="H171" s="25" t="n">
        <v>30000</v>
      </c>
      <c r="I171" s="25" t="n">
        <v>24433.13</v>
      </c>
      <c r="J171" s="25" t="n">
        <f aca="false">I171/H171*100</f>
        <v>81.4437666666667</v>
      </c>
      <c r="K171" s="25" t="n">
        <v>30000</v>
      </c>
      <c r="L171" s="25" t="n">
        <v>24433.13</v>
      </c>
      <c r="M171" s="25" t="n">
        <f aca="false">L171/K171*100</f>
        <v>81.4437666666667</v>
      </c>
      <c r="N171" s="25" t="n">
        <v>0</v>
      </c>
      <c r="O171" s="25" t="n">
        <v>0</v>
      </c>
      <c r="P171" s="25" t="s">
        <v>18</v>
      </c>
      <c r="Q171" s="25" t="n">
        <v>0</v>
      </c>
      <c r="R171" s="25" t="n">
        <v>0</v>
      </c>
      <c r="S171" s="25" t="s">
        <v>18</v>
      </c>
      <c r="T171" s="26" t="n">
        <v>0</v>
      </c>
      <c r="U171" s="25" t="n">
        <v>0</v>
      </c>
      <c r="V171" s="25" t="s">
        <v>18</v>
      </c>
    </row>
    <row r="172" customFormat="false" ht="25.2" hidden="false" customHeight="true" outlineLevel="0" collapsed="false">
      <c r="B172" s="10"/>
      <c r="C172" s="10"/>
      <c r="D172" s="10"/>
      <c r="E172" s="10" t="n">
        <v>4430</v>
      </c>
      <c r="F172" s="24" t="s">
        <v>31</v>
      </c>
      <c r="G172" s="24"/>
      <c r="H172" s="25" t="n">
        <v>16000</v>
      </c>
      <c r="I172" s="25" t="n">
        <v>14670</v>
      </c>
      <c r="J172" s="25" t="n">
        <f aca="false">I172/H172*100</f>
        <v>91.6875</v>
      </c>
      <c r="K172" s="25" t="n">
        <v>16000</v>
      </c>
      <c r="L172" s="25" t="n">
        <v>14670</v>
      </c>
      <c r="M172" s="25" t="n">
        <f aca="false">L172/K172*100</f>
        <v>91.6875</v>
      </c>
      <c r="N172" s="25" t="n">
        <v>0</v>
      </c>
      <c r="O172" s="25" t="n">
        <v>0</v>
      </c>
      <c r="P172" s="25" t="s">
        <v>18</v>
      </c>
      <c r="Q172" s="25" t="n">
        <v>0</v>
      </c>
      <c r="R172" s="25" t="n">
        <v>0</v>
      </c>
      <c r="S172" s="25" t="s">
        <v>18</v>
      </c>
      <c r="T172" s="26" t="n">
        <v>0</v>
      </c>
      <c r="U172" s="25" t="n">
        <v>0</v>
      </c>
      <c r="V172" s="25" t="s">
        <v>18</v>
      </c>
    </row>
    <row r="173" customFormat="false" ht="125.4" hidden="false" customHeight="true" outlineLevel="0" collapsed="false">
      <c r="B173" s="10"/>
      <c r="C173" s="10"/>
      <c r="D173" s="10"/>
      <c r="E173" s="10" t="n">
        <v>6230</v>
      </c>
      <c r="F173" s="24" t="s">
        <v>87</v>
      </c>
      <c r="G173" s="24"/>
      <c r="H173" s="25" t="n">
        <v>16400</v>
      </c>
      <c r="I173" s="25" t="n">
        <v>16400</v>
      </c>
      <c r="J173" s="25" t="n">
        <f aca="false">I173/H173*100</f>
        <v>100</v>
      </c>
      <c r="K173" s="25" t="n">
        <v>0</v>
      </c>
      <c r="L173" s="25" t="n">
        <v>0</v>
      </c>
      <c r="M173" s="25" t="s">
        <v>18</v>
      </c>
      <c r="N173" s="25" t="n">
        <v>16400</v>
      </c>
      <c r="O173" s="25" t="n">
        <v>16400</v>
      </c>
      <c r="P173" s="25" t="n">
        <f aca="false">O173/N173*100</f>
        <v>100</v>
      </c>
      <c r="Q173" s="25" t="n">
        <v>16400</v>
      </c>
      <c r="R173" s="25" t="n">
        <v>16400</v>
      </c>
      <c r="S173" s="25" t="n">
        <f aca="false">R173/Q173*100</f>
        <v>100</v>
      </c>
      <c r="T173" s="26" t="n">
        <v>0</v>
      </c>
      <c r="U173" s="25" t="n">
        <v>0</v>
      </c>
      <c r="V173" s="25" t="s">
        <v>18</v>
      </c>
    </row>
    <row r="174" customFormat="false" ht="28.2" hidden="false" customHeight="true" outlineLevel="0" collapsed="false">
      <c r="B174" s="18"/>
      <c r="C174" s="18"/>
      <c r="D174" s="18" t="n">
        <v>75416</v>
      </c>
      <c r="E174" s="18"/>
      <c r="F174" s="19" t="s">
        <v>88</v>
      </c>
      <c r="G174" s="19"/>
      <c r="H174" s="20" t="n">
        <v>391422</v>
      </c>
      <c r="I174" s="20" t="n">
        <f aca="false">SUM(I175:I189)</f>
        <v>338112.26</v>
      </c>
      <c r="J174" s="20" t="n">
        <f aca="false">I174/H174*100</f>
        <v>86.3804947090353</v>
      </c>
      <c r="K174" s="20" t="n">
        <v>391422</v>
      </c>
      <c r="L174" s="20" t="n">
        <f aca="false">SUM(L175:L189)</f>
        <v>338112.26</v>
      </c>
      <c r="M174" s="20" t="n">
        <f aca="false">L174/K174*100</f>
        <v>86.3804947090353</v>
      </c>
      <c r="N174" s="20" t="n">
        <v>0</v>
      </c>
      <c r="O174" s="20" t="n">
        <f aca="false">SUM(O175:O189)</f>
        <v>0</v>
      </c>
      <c r="P174" s="20" t="s">
        <v>18</v>
      </c>
      <c r="Q174" s="20" t="n">
        <v>0</v>
      </c>
      <c r="R174" s="20" t="n">
        <f aca="false">SUM(R175:R189)</f>
        <v>0</v>
      </c>
      <c r="S174" s="20" t="s">
        <v>18</v>
      </c>
      <c r="T174" s="21" t="n">
        <v>0</v>
      </c>
      <c r="U174" s="22" t="n">
        <f aca="false">SUM(U175:U189)</f>
        <v>0</v>
      </c>
      <c r="V174" s="20" t="s">
        <v>18</v>
      </c>
    </row>
    <row r="175" customFormat="false" ht="32.4" hidden="false" customHeight="true" outlineLevel="0" collapsed="false">
      <c r="B175" s="10"/>
      <c r="C175" s="10"/>
      <c r="D175" s="10"/>
      <c r="E175" s="10" t="n">
        <v>3020</v>
      </c>
      <c r="F175" s="24" t="s">
        <v>68</v>
      </c>
      <c r="G175" s="24"/>
      <c r="H175" s="25" t="n">
        <v>10000</v>
      </c>
      <c r="I175" s="25" t="n">
        <v>9870.63</v>
      </c>
      <c r="J175" s="25" t="n">
        <f aca="false">I175/H175*100</f>
        <v>98.7063</v>
      </c>
      <c r="K175" s="25" t="n">
        <v>10000</v>
      </c>
      <c r="L175" s="25" t="n">
        <v>9870.63</v>
      </c>
      <c r="M175" s="25" t="n">
        <f aca="false">L175/K175*100</f>
        <v>98.7063</v>
      </c>
      <c r="N175" s="25" t="n">
        <v>0</v>
      </c>
      <c r="O175" s="25" t="n">
        <v>0</v>
      </c>
      <c r="P175" s="25" t="s">
        <v>18</v>
      </c>
      <c r="Q175" s="25" t="n">
        <v>0</v>
      </c>
      <c r="R175" s="25" t="n">
        <v>0</v>
      </c>
      <c r="S175" s="25" t="s">
        <v>18</v>
      </c>
      <c r="T175" s="26" t="n">
        <v>0</v>
      </c>
      <c r="U175" s="25" t="n">
        <v>0</v>
      </c>
      <c r="V175" s="25" t="s">
        <v>18</v>
      </c>
    </row>
    <row r="176" customFormat="false" ht="32.4" hidden="false" customHeight="true" outlineLevel="0" collapsed="false">
      <c r="B176" s="10"/>
      <c r="C176" s="10"/>
      <c r="D176" s="10"/>
      <c r="E176" s="10" t="n">
        <v>4010</v>
      </c>
      <c r="F176" s="24" t="s">
        <v>27</v>
      </c>
      <c r="G176" s="24"/>
      <c r="H176" s="25" t="n">
        <v>221599</v>
      </c>
      <c r="I176" s="25" t="n">
        <v>204829.16</v>
      </c>
      <c r="J176" s="25" t="n">
        <f aca="false">I176/H176*100</f>
        <v>92.4323485214283</v>
      </c>
      <c r="K176" s="25" t="n">
        <v>221599</v>
      </c>
      <c r="L176" s="25" t="n">
        <v>204829.16</v>
      </c>
      <c r="M176" s="25" t="n">
        <f aca="false">L176/K176*100</f>
        <v>92.4323485214283</v>
      </c>
      <c r="N176" s="25" t="n">
        <v>0</v>
      </c>
      <c r="O176" s="25" t="n">
        <v>0</v>
      </c>
      <c r="P176" s="25" t="s">
        <v>18</v>
      </c>
      <c r="Q176" s="25" t="n">
        <v>0</v>
      </c>
      <c r="R176" s="25" t="n">
        <v>0</v>
      </c>
      <c r="S176" s="25" t="s">
        <v>18</v>
      </c>
      <c r="T176" s="26" t="n">
        <v>0</v>
      </c>
      <c r="U176" s="25" t="n">
        <v>0</v>
      </c>
      <c r="V176" s="25" t="s">
        <v>18</v>
      </c>
    </row>
    <row r="177" customFormat="false" ht="32.4" hidden="false" customHeight="true" outlineLevel="0" collapsed="false">
      <c r="B177" s="10"/>
      <c r="C177" s="10"/>
      <c r="D177" s="10"/>
      <c r="E177" s="10" t="n">
        <v>4040</v>
      </c>
      <c r="F177" s="24" t="s">
        <v>63</v>
      </c>
      <c r="G177" s="24"/>
      <c r="H177" s="25" t="n">
        <v>35000</v>
      </c>
      <c r="I177" s="25" t="n">
        <v>31420.36</v>
      </c>
      <c r="J177" s="25" t="n">
        <f aca="false">I177/H177*100</f>
        <v>89.7724571428572</v>
      </c>
      <c r="K177" s="25" t="n">
        <v>35000</v>
      </c>
      <c r="L177" s="25" t="n">
        <v>31420.36</v>
      </c>
      <c r="M177" s="25" t="n">
        <f aca="false">L177/K177*100</f>
        <v>89.7724571428572</v>
      </c>
      <c r="N177" s="25" t="n">
        <v>0</v>
      </c>
      <c r="O177" s="25" t="n">
        <v>0</v>
      </c>
      <c r="P177" s="25" t="s">
        <v>18</v>
      </c>
      <c r="Q177" s="25" t="n">
        <v>0</v>
      </c>
      <c r="R177" s="25" t="n">
        <v>0</v>
      </c>
      <c r="S177" s="25" t="s">
        <v>18</v>
      </c>
      <c r="T177" s="26" t="n">
        <v>0</v>
      </c>
      <c r="U177" s="25" t="n">
        <v>0</v>
      </c>
      <c r="V177" s="25" t="s">
        <v>18</v>
      </c>
    </row>
    <row r="178" customFormat="false" ht="32.4" hidden="false" customHeight="true" outlineLevel="0" collapsed="false">
      <c r="B178" s="10"/>
      <c r="C178" s="10"/>
      <c r="D178" s="10"/>
      <c r="E178" s="10" t="n">
        <v>4110</v>
      </c>
      <c r="F178" s="24" t="s">
        <v>28</v>
      </c>
      <c r="G178" s="24"/>
      <c r="H178" s="25" t="n">
        <v>48000</v>
      </c>
      <c r="I178" s="25" t="n">
        <v>39884.01</v>
      </c>
      <c r="J178" s="25" t="n">
        <f aca="false">I178/H178*100</f>
        <v>83.0916875</v>
      </c>
      <c r="K178" s="25" t="n">
        <v>48000</v>
      </c>
      <c r="L178" s="25" t="n">
        <v>39884.01</v>
      </c>
      <c r="M178" s="25" t="n">
        <f aca="false">L178/K178*100</f>
        <v>83.0916875</v>
      </c>
      <c r="N178" s="25" t="n">
        <v>0</v>
      </c>
      <c r="O178" s="25" t="n">
        <v>0</v>
      </c>
      <c r="P178" s="25" t="s">
        <v>18</v>
      </c>
      <c r="Q178" s="25" t="n">
        <v>0</v>
      </c>
      <c r="R178" s="25" t="n">
        <v>0</v>
      </c>
      <c r="S178" s="25" t="s">
        <v>18</v>
      </c>
      <c r="T178" s="26" t="n">
        <v>0</v>
      </c>
      <c r="U178" s="25" t="n">
        <v>0</v>
      </c>
      <c r="V178" s="25" t="s">
        <v>18</v>
      </c>
    </row>
    <row r="179" customFormat="false" ht="26.4" hidden="false" customHeight="true" outlineLevel="0" collapsed="false">
      <c r="B179" s="10"/>
      <c r="C179" s="10"/>
      <c r="D179" s="10"/>
      <c r="E179" s="10" t="n">
        <v>4120</v>
      </c>
      <c r="F179" s="24" t="s">
        <v>29</v>
      </c>
      <c r="G179" s="24"/>
      <c r="H179" s="25" t="n">
        <v>6800</v>
      </c>
      <c r="I179" s="25" t="n">
        <v>5359.56</v>
      </c>
      <c r="J179" s="25" t="n">
        <f aca="false">I179/H179*100</f>
        <v>78.8170588235294</v>
      </c>
      <c r="K179" s="25" t="n">
        <v>6800</v>
      </c>
      <c r="L179" s="25" t="n">
        <v>5359.56</v>
      </c>
      <c r="M179" s="25" t="n">
        <f aca="false">L179/K179*100</f>
        <v>78.8170588235294</v>
      </c>
      <c r="N179" s="25" t="n">
        <v>0</v>
      </c>
      <c r="O179" s="25" t="n">
        <v>0</v>
      </c>
      <c r="P179" s="25" t="s">
        <v>18</v>
      </c>
      <c r="Q179" s="25" t="n">
        <v>0</v>
      </c>
      <c r="R179" s="25" t="n">
        <v>0</v>
      </c>
      <c r="S179" s="25" t="s">
        <v>18</v>
      </c>
      <c r="T179" s="26" t="n">
        <v>0</v>
      </c>
      <c r="U179" s="25" t="n">
        <v>0</v>
      </c>
      <c r="V179" s="25" t="s">
        <v>18</v>
      </c>
    </row>
    <row r="180" customFormat="false" ht="25.8" hidden="false" customHeight="true" outlineLevel="0" collapsed="false">
      <c r="B180" s="10"/>
      <c r="C180" s="10"/>
      <c r="D180" s="10"/>
      <c r="E180" s="10" t="n">
        <v>4210</v>
      </c>
      <c r="F180" s="24" t="s">
        <v>30</v>
      </c>
      <c r="G180" s="24"/>
      <c r="H180" s="25" t="n">
        <v>10500</v>
      </c>
      <c r="I180" s="25" t="n">
        <v>6440.65</v>
      </c>
      <c r="J180" s="25" t="n">
        <f aca="false">I180/H180*100</f>
        <v>61.3395238095238</v>
      </c>
      <c r="K180" s="25" t="n">
        <v>10500</v>
      </c>
      <c r="L180" s="25" t="n">
        <v>6440.65</v>
      </c>
      <c r="M180" s="25" t="n">
        <f aca="false">L180/K180*100</f>
        <v>61.3395238095238</v>
      </c>
      <c r="N180" s="25" t="n">
        <v>0</v>
      </c>
      <c r="O180" s="25" t="n">
        <v>0</v>
      </c>
      <c r="P180" s="25" t="s">
        <v>18</v>
      </c>
      <c r="Q180" s="25" t="n">
        <v>0</v>
      </c>
      <c r="R180" s="25" t="n">
        <v>0</v>
      </c>
      <c r="S180" s="25" t="s">
        <v>18</v>
      </c>
      <c r="T180" s="26" t="n">
        <v>0</v>
      </c>
      <c r="U180" s="25" t="n">
        <v>0</v>
      </c>
      <c r="V180" s="25" t="s">
        <v>18</v>
      </c>
    </row>
    <row r="181" customFormat="false" ht="18" hidden="false" customHeight="true" outlineLevel="0" collapsed="false">
      <c r="B181" s="10"/>
      <c r="C181" s="10"/>
      <c r="D181" s="10"/>
      <c r="E181" s="10" t="n">
        <v>4260</v>
      </c>
      <c r="F181" s="24" t="s">
        <v>50</v>
      </c>
      <c r="G181" s="24"/>
      <c r="H181" s="25" t="n">
        <v>10000</v>
      </c>
      <c r="I181" s="25" t="n">
        <v>8344.76</v>
      </c>
      <c r="J181" s="25" t="n">
        <f aca="false">I181/H181*100</f>
        <v>83.4476</v>
      </c>
      <c r="K181" s="25" t="n">
        <v>10000</v>
      </c>
      <c r="L181" s="25" t="n">
        <v>8344.76</v>
      </c>
      <c r="M181" s="25" t="n">
        <f aca="false">L181/K181*100</f>
        <v>83.4476</v>
      </c>
      <c r="N181" s="25" t="n">
        <v>0</v>
      </c>
      <c r="O181" s="25" t="n">
        <v>0</v>
      </c>
      <c r="P181" s="25" t="s">
        <v>18</v>
      </c>
      <c r="Q181" s="25" t="n">
        <v>0</v>
      </c>
      <c r="R181" s="25" t="n">
        <v>0</v>
      </c>
      <c r="S181" s="25" t="s">
        <v>18</v>
      </c>
      <c r="T181" s="26" t="n">
        <v>0</v>
      </c>
      <c r="U181" s="25" t="n">
        <v>0</v>
      </c>
      <c r="V181" s="25" t="s">
        <v>18</v>
      </c>
    </row>
    <row r="182" customFormat="false" ht="24.6" hidden="false" customHeight="true" outlineLevel="0" collapsed="false">
      <c r="B182" s="10"/>
      <c r="C182" s="10"/>
      <c r="D182" s="10"/>
      <c r="E182" s="10" t="n">
        <v>4270</v>
      </c>
      <c r="F182" s="24" t="s">
        <v>40</v>
      </c>
      <c r="G182" s="24"/>
      <c r="H182" s="25" t="n">
        <v>10000</v>
      </c>
      <c r="I182" s="25" t="n">
        <v>3106</v>
      </c>
      <c r="J182" s="25" t="n">
        <f aca="false">I182/H182*100</f>
        <v>31.06</v>
      </c>
      <c r="K182" s="25" t="n">
        <v>10000</v>
      </c>
      <c r="L182" s="25" t="n">
        <v>3106</v>
      </c>
      <c r="M182" s="25" t="n">
        <f aca="false">L182/K182*100</f>
        <v>31.06</v>
      </c>
      <c r="N182" s="25" t="n">
        <v>0</v>
      </c>
      <c r="O182" s="25" t="n">
        <v>0</v>
      </c>
      <c r="P182" s="25" t="s">
        <v>18</v>
      </c>
      <c r="Q182" s="25" t="n">
        <v>0</v>
      </c>
      <c r="R182" s="25" t="n">
        <v>0</v>
      </c>
      <c r="S182" s="25" t="s">
        <v>18</v>
      </c>
      <c r="T182" s="26" t="n">
        <v>0</v>
      </c>
      <c r="U182" s="25" t="n">
        <v>0</v>
      </c>
      <c r="V182" s="25" t="s">
        <v>18</v>
      </c>
    </row>
    <row r="183" customFormat="false" ht="24.6" hidden="false" customHeight="true" outlineLevel="0" collapsed="false">
      <c r="B183" s="10"/>
      <c r="C183" s="10"/>
      <c r="D183" s="10"/>
      <c r="E183" s="10" t="n">
        <v>4280</v>
      </c>
      <c r="F183" s="24" t="s">
        <v>69</v>
      </c>
      <c r="G183" s="24"/>
      <c r="H183" s="25" t="n">
        <v>700</v>
      </c>
      <c r="I183" s="25" t="n">
        <v>30</v>
      </c>
      <c r="J183" s="25" t="n">
        <f aca="false">I183/H183*100</f>
        <v>4.28571428571429</v>
      </c>
      <c r="K183" s="25" t="n">
        <v>700</v>
      </c>
      <c r="L183" s="25" t="n">
        <v>30</v>
      </c>
      <c r="M183" s="25" t="n">
        <f aca="false">L183/K183*100</f>
        <v>4.28571428571429</v>
      </c>
      <c r="N183" s="25" t="n">
        <v>0</v>
      </c>
      <c r="O183" s="25" t="n">
        <v>0</v>
      </c>
      <c r="P183" s="25" t="s">
        <v>18</v>
      </c>
      <c r="Q183" s="25" t="n">
        <v>0</v>
      </c>
      <c r="R183" s="25" t="n">
        <v>0</v>
      </c>
      <c r="S183" s="25" t="s">
        <v>18</v>
      </c>
      <c r="T183" s="26" t="n">
        <v>0</v>
      </c>
      <c r="U183" s="25" t="n">
        <v>0</v>
      </c>
      <c r="V183" s="25" t="s">
        <v>18</v>
      </c>
    </row>
    <row r="184" customFormat="false" ht="25.8" hidden="false" customHeight="true" outlineLevel="0" collapsed="false">
      <c r="B184" s="10"/>
      <c r="C184" s="10"/>
      <c r="D184" s="10"/>
      <c r="E184" s="10" t="n">
        <v>4300</v>
      </c>
      <c r="F184" s="24" t="s">
        <v>41</v>
      </c>
      <c r="G184" s="24"/>
      <c r="H184" s="25" t="n">
        <v>26000</v>
      </c>
      <c r="I184" s="25" t="n">
        <v>20811.12</v>
      </c>
      <c r="J184" s="25" t="n">
        <f aca="false">I184/H184*100</f>
        <v>80.0427692307692</v>
      </c>
      <c r="K184" s="25" t="n">
        <v>26000</v>
      </c>
      <c r="L184" s="25" t="n">
        <v>20811.12</v>
      </c>
      <c r="M184" s="25" t="n">
        <f aca="false">L184/K184*100</f>
        <v>80.0427692307692</v>
      </c>
      <c r="N184" s="25" t="n">
        <v>0</v>
      </c>
      <c r="O184" s="25" t="n">
        <v>0</v>
      </c>
      <c r="P184" s="25" t="s">
        <v>18</v>
      </c>
      <c r="Q184" s="25" t="n">
        <v>0</v>
      </c>
      <c r="R184" s="25" t="n">
        <v>0</v>
      </c>
      <c r="S184" s="25" t="s">
        <v>18</v>
      </c>
      <c r="T184" s="26" t="n">
        <v>0</v>
      </c>
      <c r="U184" s="25" t="n">
        <v>0</v>
      </c>
      <c r="V184" s="25" t="s">
        <v>18</v>
      </c>
    </row>
    <row r="185" customFormat="false" ht="25.2" hidden="false" customHeight="true" outlineLevel="0" collapsed="false">
      <c r="B185" s="10"/>
      <c r="C185" s="10"/>
      <c r="D185" s="10"/>
      <c r="E185" s="10" t="n">
        <v>4410</v>
      </c>
      <c r="F185" s="24" t="s">
        <v>71</v>
      </c>
      <c r="G185" s="24"/>
      <c r="H185" s="25" t="n">
        <v>500</v>
      </c>
      <c r="I185" s="25" t="n">
        <v>0</v>
      </c>
      <c r="J185" s="25" t="n">
        <f aca="false">I185/H185*100</f>
        <v>0</v>
      </c>
      <c r="K185" s="25" t="n">
        <v>500</v>
      </c>
      <c r="L185" s="25" t="n">
        <v>0</v>
      </c>
      <c r="M185" s="25" t="n">
        <f aca="false">L185/K185*100</f>
        <v>0</v>
      </c>
      <c r="N185" s="25" t="n">
        <v>0</v>
      </c>
      <c r="O185" s="25" t="n">
        <v>0</v>
      </c>
      <c r="P185" s="25" t="s">
        <v>18</v>
      </c>
      <c r="Q185" s="25" t="n">
        <v>0</v>
      </c>
      <c r="R185" s="25" t="n">
        <v>0</v>
      </c>
      <c r="S185" s="25" t="s">
        <v>18</v>
      </c>
      <c r="T185" s="26" t="n">
        <v>0</v>
      </c>
      <c r="U185" s="25" t="n">
        <v>0</v>
      </c>
      <c r="V185" s="25" t="s">
        <v>18</v>
      </c>
    </row>
    <row r="186" customFormat="false" ht="22.2" hidden="false" customHeight="true" outlineLevel="0" collapsed="false">
      <c r="B186" s="10"/>
      <c r="C186" s="10"/>
      <c r="D186" s="10"/>
      <c r="E186" s="10" t="n">
        <v>4430</v>
      </c>
      <c r="F186" s="24" t="s">
        <v>31</v>
      </c>
      <c r="G186" s="24"/>
      <c r="H186" s="25" t="n">
        <v>3000</v>
      </c>
      <c r="I186" s="25" t="n">
        <v>1726</v>
      </c>
      <c r="J186" s="25" t="n">
        <f aca="false">I186/H186*100</f>
        <v>57.5333333333333</v>
      </c>
      <c r="K186" s="25" t="n">
        <v>3000</v>
      </c>
      <c r="L186" s="25" t="n">
        <v>1726</v>
      </c>
      <c r="M186" s="25" t="n">
        <f aca="false">L186/K186*100</f>
        <v>57.5333333333333</v>
      </c>
      <c r="N186" s="25" t="n">
        <v>0</v>
      </c>
      <c r="O186" s="25" t="n">
        <v>0</v>
      </c>
      <c r="P186" s="25" t="s">
        <v>18</v>
      </c>
      <c r="Q186" s="25" t="n">
        <v>0</v>
      </c>
      <c r="R186" s="25" t="n">
        <v>0</v>
      </c>
      <c r="S186" s="25" t="s">
        <v>18</v>
      </c>
      <c r="T186" s="26" t="n">
        <v>0</v>
      </c>
      <c r="U186" s="25" t="n">
        <v>0</v>
      </c>
      <c r="V186" s="25" t="s">
        <v>18</v>
      </c>
    </row>
    <row r="187" customFormat="false" ht="43.8" hidden="false" customHeight="true" outlineLevel="0" collapsed="false">
      <c r="B187" s="10"/>
      <c r="C187" s="10"/>
      <c r="D187" s="10"/>
      <c r="E187" s="10" t="n">
        <v>4440</v>
      </c>
      <c r="F187" s="24" t="s">
        <v>73</v>
      </c>
      <c r="G187" s="24"/>
      <c r="H187" s="25" t="n">
        <v>6123</v>
      </c>
      <c r="I187" s="25" t="n">
        <v>6123</v>
      </c>
      <c r="J187" s="25" t="n">
        <f aca="false">I187/H187*100</f>
        <v>100</v>
      </c>
      <c r="K187" s="25" t="n">
        <v>6123</v>
      </c>
      <c r="L187" s="25" t="n">
        <v>6123</v>
      </c>
      <c r="M187" s="25" t="n">
        <f aca="false">L187/K187*100</f>
        <v>100</v>
      </c>
      <c r="N187" s="25" t="n">
        <v>0</v>
      </c>
      <c r="O187" s="25" t="n">
        <v>0</v>
      </c>
      <c r="P187" s="25" t="s">
        <v>18</v>
      </c>
      <c r="Q187" s="25" t="n">
        <v>0</v>
      </c>
      <c r="R187" s="25" t="n">
        <v>0</v>
      </c>
      <c r="S187" s="25" t="s">
        <v>18</v>
      </c>
      <c r="T187" s="26" t="n">
        <v>0</v>
      </c>
      <c r="U187" s="25" t="n">
        <v>0</v>
      </c>
      <c r="V187" s="25" t="s">
        <v>18</v>
      </c>
    </row>
    <row r="188" customFormat="false" ht="19.8" hidden="false" customHeight="true" outlineLevel="0" collapsed="false">
      <c r="B188" s="10"/>
      <c r="C188" s="10"/>
      <c r="D188" s="10"/>
      <c r="E188" s="10" t="n">
        <v>4580</v>
      </c>
      <c r="F188" s="24" t="s">
        <v>89</v>
      </c>
      <c r="G188" s="24"/>
      <c r="H188" s="25" t="n">
        <v>200</v>
      </c>
      <c r="I188" s="25" t="n">
        <v>167.01</v>
      </c>
      <c r="J188" s="25" t="n">
        <f aca="false">I188/H188*100</f>
        <v>83.505</v>
      </c>
      <c r="K188" s="25" t="n">
        <v>200</v>
      </c>
      <c r="L188" s="25" t="n">
        <v>167.01</v>
      </c>
      <c r="M188" s="25" t="n">
        <f aca="false">L188/K188*100</f>
        <v>83.505</v>
      </c>
      <c r="N188" s="25" t="n">
        <v>0</v>
      </c>
      <c r="O188" s="25" t="n">
        <v>0</v>
      </c>
      <c r="P188" s="25" t="s">
        <v>18</v>
      </c>
      <c r="Q188" s="25" t="n">
        <v>0</v>
      </c>
      <c r="R188" s="25" t="n">
        <v>0</v>
      </c>
      <c r="S188" s="25" t="s">
        <v>18</v>
      </c>
      <c r="T188" s="26" t="n">
        <v>0</v>
      </c>
      <c r="U188" s="25" t="n">
        <v>0</v>
      </c>
      <c r="V188" s="25" t="s">
        <v>18</v>
      </c>
    </row>
    <row r="189" customFormat="false" ht="54.6" hidden="false" customHeight="true" outlineLevel="0" collapsed="false">
      <c r="B189" s="10"/>
      <c r="C189" s="10"/>
      <c r="D189" s="10"/>
      <c r="E189" s="10" t="n">
        <v>4700</v>
      </c>
      <c r="F189" s="24" t="s">
        <v>75</v>
      </c>
      <c r="G189" s="24"/>
      <c r="H189" s="25" t="n">
        <v>3000</v>
      </c>
      <c r="I189" s="25" t="n">
        <v>0</v>
      </c>
      <c r="J189" s="25" t="n">
        <f aca="false">I189/H189*100</f>
        <v>0</v>
      </c>
      <c r="K189" s="25" t="n">
        <v>3000</v>
      </c>
      <c r="L189" s="25" t="n">
        <v>0</v>
      </c>
      <c r="M189" s="25" t="n">
        <f aca="false">L189/K189*100</f>
        <v>0</v>
      </c>
      <c r="N189" s="25" t="n">
        <v>0</v>
      </c>
      <c r="O189" s="25" t="n">
        <v>0</v>
      </c>
      <c r="P189" s="25" t="s">
        <v>18</v>
      </c>
      <c r="Q189" s="25" t="n">
        <v>0</v>
      </c>
      <c r="R189" s="25" t="n">
        <v>0</v>
      </c>
      <c r="S189" s="25" t="s">
        <v>18</v>
      </c>
      <c r="T189" s="26" t="n">
        <v>0</v>
      </c>
      <c r="U189" s="25" t="n">
        <v>0</v>
      </c>
      <c r="V189" s="25" t="s">
        <v>18</v>
      </c>
    </row>
    <row r="190" customFormat="false" ht="24" hidden="false" customHeight="true" outlineLevel="0" collapsed="false">
      <c r="B190" s="18"/>
      <c r="C190" s="18"/>
      <c r="D190" s="18" t="n">
        <v>75421</v>
      </c>
      <c r="E190" s="18"/>
      <c r="F190" s="19" t="s">
        <v>90</v>
      </c>
      <c r="G190" s="19"/>
      <c r="H190" s="20" t="n">
        <v>258500</v>
      </c>
      <c r="I190" s="20" t="n">
        <f aca="false">SUM(I191:I194)</f>
        <v>0</v>
      </c>
      <c r="J190" s="20" t="n">
        <f aca="false">I190/H190*100</f>
        <v>0</v>
      </c>
      <c r="K190" s="20" t="n">
        <v>258500</v>
      </c>
      <c r="L190" s="20" t="n">
        <f aca="false">SUM(L191:L194)</f>
        <v>0</v>
      </c>
      <c r="M190" s="20" t="n">
        <f aca="false">L190/K190*100</f>
        <v>0</v>
      </c>
      <c r="N190" s="20" t="n">
        <v>0</v>
      </c>
      <c r="O190" s="20" t="n">
        <f aca="false">SUM(O191:O194)</f>
        <v>0</v>
      </c>
      <c r="P190" s="20" t="s">
        <v>18</v>
      </c>
      <c r="Q190" s="20" t="n">
        <v>0</v>
      </c>
      <c r="R190" s="20" t="n">
        <f aca="false">SUM(R191:R194)</f>
        <v>0</v>
      </c>
      <c r="S190" s="20" t="s">
        <v>18</v>
      </c>
      <c r="T190" s="21" t="n">
        <v>0</v>
      </c>
      <c r="U190" s="22" t="n">
        <f aca="false">SUM(U191:U194)</f>
        <v>0</v>
      </c>
      <c r="V190" s="20" t="s">
        <v>18</v>
      </c>
    </row>
    <row r="191" customFormat="false" ht="27" hidden="false" customHeight="true" outlineLevel="0" collapsed="false">
      <c r="B191" s="10"/>
      <c r="C191" s="10"/>
      <c r="D191" s="10"/>
      <c r="E191" s="10" t="n">
        <v>4210</v>
      </c>
      <c r="F191" s="24" t="s">
        <v>30</v>
      </c>
      <c r="G191" s="24"/>
      <c r="H191" s="25" t="n">
        <v>1000</v>
      </c>
      <c r="I191" s="25" t="n">
        <v>0</v>
      </c>
      <c r="J191" s="25" t="n">
        <f aca="false">I191/H191*100</f>
        <v>0</v>
      </c>
      <c r="K191" s="25" t="n">
        <v>1000</v>
      </c>
      <c r="L191" s="25" t="n">
        <v>0</v>
      </c>
      <c r="M191" s="25" t="n">
        <f aca="false">L191/K191*100</f>
        <v>0</v>
      </c>
      <c r="N191" s="25" t="n">
        <v>0</v>
      </c>
      <c r="O191" s="25" t="n">
        <v>0</v>
      </c>
      <c r="P191" s="25" t="s">
        <v>18</v>
      </c>
      <c r="Q191" s="25" t="n">
        <v>0</v>
      </c>
      <c r="R191" s="25" t="n">
        <v>0</v>
      </c>
      <c r="S191" s="25" t="s">
        <v>18</v>
      </c>
      <c r="T191" s="26" t="n">
        <v>0</v>
      </c>
      <c r="U191" s="25" t="n">
        <v>0</v>
      </c>
      <c r="V191" s="25" t="s">
        <v>18</v>
      </c>
    </row>
    <row r="192" customFormat="false" ht="25.2" hidden="false" customHeight="true" outlineLevel="0" collapsed="false">
      <c r="B192" s="10"/>
      <c r="C192" s="10"/>
      <c r="D192" s="10"/>
      <c r="E192" s="10" t="n">
        <v>4300</v>
      </c>
      <c r="F192" s="24" t="s">
        <v>41</v>
      </c>
      <c r="G192" s="24"/>
      <c r="H192" s="25" t="n">
        <v>1000</v>
      </c>
      <c r="I192" s="25" t="n">
        <v>0</v>
      </c>
      <c r="J192" s="25" t="n">
        <f aca="false">I192/H192*100</f>
        <v>0</v>
      </c>
      <c r="K192" s="25" t="n">
        <v>1000</v>
      </c>
      <c r="L192" s="25" t="n">
        <v>0</v>
      </c>
      <c r="M192" s="25" t="n">
        <f aca="false">L192/K192*100</f>
        <v>0</v>
      </c>
      <c r="N192" s="25" t="n">
        <v>0</v>
      </c>
      <c r="O192" s="25" t="n">
        <v>0</v>
      </c>
      <c r="P192" s="25" t="s">
        <v>18</v>
      </c>
      <c r="Q192" s="25" t="n">
        <v>0</v>
      </c>
      <c r="R192" s="25" t="n">
        <v>0</v>
      </c>
      <c r="S192" s="25" t="s">
        <v>18</v>
      </c>
      <c r="T192" s="26" t="n">
        <v>0</v>
      </c>
      <c r="U192" s="25" t="n">
        <v>0</v>
      </c>
      <c r="V192" s="25" t="s">
        <v>18</v>
      </c>
    </row>
    <row r="193" customFormat="false" ht="55.2" hidden="false" customHeight="true" outlineLevel="0" collapsed="false">
      <c r="B193" s="10"/>
      <c r="C193" s="10"/>
      <c r="D193" s="10"/>
      <c r="E193" s="10" t="n">
        <v>4700</v>
      </c>
      <c r="F193" s="24" t="s">
        <v>75</v>
      </c>
      <c r="G193" s="24"/>
      <c r="H193" s="25" t="n">
        <v>1500</v>
      </c>
      <c r="I193" s="25" t="n">
        <v>0</v>
      </c>
      <c r="J193" s="25" t="n">
        <f aca="false">I193/H193*100</f>
        <v>0</v>
      </c>
      <c r="K193" s="25" t="n">
        <v>1500</v>
      </c>
      <c r="L193" s="25" t="n">
        <v>0</v>
      </c>
      <c r="M193" s="25" t="n">
        <f aca="false">L193/K193*100</f>
        <v>0</v>
      </c>
      <c r="N193" s="25" t="n">
        <v>0</v>
      </c>
      <c r="O193" s="25" t="n">
        <v>0</v>
      </c>
      <c r="P193" s="25" t="s">
        <v>18</v>
      </c>
      <c r="Q193" s="25" t="n">
        <v>0</v>
      </c>
      <c r="R193" s="25" t="n">
        <v>0</v>
      </c>
      <c r="S193" s="25" t="s">
        <v>18</v>
      </c>
      <c r="T193" s="26" t="n">
        <v>0</v>
      </c>
      <c r="U193" s="25" t="n">
        <v>0</v>
      </c>
      <c r="V193" s="25" t="s">
        <v>18</v>
      </c>
    </row>
    <row r="194" customFormat="false" ht="18.6" hidden="false" customHeight="true" outlineLevel="0" collapsed="false">
      <c r="B194" s="10"/>
      <c r="C194" s="10"/>
      <c r="D194" s="10"/>
      <c r="E194" s="10" t="n">
        <v>4810</v>
      </c>
      <c r="F194" s="24" t="s">
        <v>91</v>
      </c>
      <c r="G194" s="24"/>
      <c r="H194" s="25" t="n">
        <v>255000</v>
      </c>
      <c r="I194" s="25" t="n">
        <v>0</v>
      </c>
      <c r="J194" s="25" t="n">
        <f aca="false">I194/H194*100</f>
        <v>0</v>
      </c>
      <c r="K194" s="25" t="n">
        <v>255000</v>
      </c>
      <c r="L194" s="25"/>
      <c r="M194" s="25" t="n">
        <f aca="false">L194/K194*100</f>
        <v>0</v>
      </c>
      <c r="N194" s="25" t="n">
        <v>0</v>
      </c>
      <c r="O194" s="25" t="n">
        <v>0</v>
      </c>
      <c r="P194" s="25" t="s">
        <v>18</v>
      </c>
      <c r="Q194" s="25" t="n">
        <v>0</v>
      </c>
      <c r="R194" s="25" t="n">
        <v>0</v>
      </c>
      <c r="S194" s="25" t="s">
        <v>18</v>
      </c>
      <c r="T194" s="26" t="n">
        <v>0</v>
      </c>
      <c r="U194" s="25" t="n">
        <v>0</v>
      </c>
      <c r="V194" s="25" t="s">
        <v>18</v>
      </c>
    </row>
    <row r="195" customFormat="false" ht="28.2" hidden="false" customHeight="true" outlineLevel="0" collapsed="false">
      <c r="B195" s="18" t="n">
        <v>757</v>
      </c>
      <c r="C195" s="18"/>
      <c r="D195" s="18"/>
      <c r="E195" s="18"/>
      <c r="F195" s="19" t="s">
        <v>92</v>
      </c>
      <c r="G195" s="19"/>
      <c r="H195" s="20" t="n">
        <v>1570000</v>
      </c>
      <c r="I195" s="20" t="n">
        <f aca="false">I196</f>
        <v>1543189.38</v>
      </c>
      <c r="J195" s="20" t="n">
        <f aca="false">I195/H195*100</f>
        <v>98.2923171974522</v>
      </c>
      <c r="K195" s="20" t="n">
        <v>1570000</v>
      </c>
      <c r="L195" s="20" t="n">
        <f aca="false">L196</f>
        <v>1543189.38</v>
      </c>
      <c r="M195" s="20" t="n">
        <f aca="false">L195/K195*100</f>
        <v>98.2923171974522</v>
      </c>
      <c r="N195" s="20" t="n">
        <v>0</v>
      </c>
      <c r="O195" s="20" t="n">
        <f aca="false">O196</f>
        <v>0</v>
      </c>
      <c r="P195" s="20" t="s">
        <v>18</v>
      </c>
      <c r="Q195" s="20" t="n">
        <v>0</v>
      </c>
      <c r="R195" s="20" t="n">
        <f aca="false">R196</f>
        <v>0</v>
      </c>
      <c r="S195" s="20" t="s">
        <v>18</v>
      </c>
      <c r="T195" s="21" t="n">
        <v>0</v>
      </c>
      <c r="U195" s="22" t="n">
        <f aca="false">U196</f>
        <v>0</v>
      </c>
      <c r="V195" s="20" t="s">
        <v>18</v>
      </c>
    </row>
    <row r="196" customFormat="false" ht="65.4" hidden="false" customHeight="true" outlineLevel="0" collapsed="false">
      <c r="B196" s="18"/>
      <c r="C196" s="18"/>
      <c r="D196" s="18" t="n">
        <v>75702</v>
      </c>
      <c r="E196" s="18"/>
      <c r="F196" s="19" t="s">
        <v>93</v>
      </c>
      <c r="G196" s="19"/>
      <c r="H196" s="20" t="n">
        <v>1570000</v>
      </c>
      <c r="I196" s="20" t="n">
        <f aca="false">SUM(I197:I198)</f>
        <v>1543189.38</v>
      </c>
      <c r="J196" s="20" t="n">
        <f aca="false">I196/H196*100</f>
        <v>98.2923171974522</v>
      </c>
      <c r="K196" s="20" t="n">
        <v>1570000</v>
      </c>
      <c r="L196" s="20" t="n">
        <f aca="false">SUM(L197:L198)</f>
        <v>1543189.38</v>
      </c>
      <c r="M196" s="20" t="n">
        <f aca="false">L196/K196*100</f>
        <v>98.2923171974522</v>
      </c>
      <c r="N196" s="20" t="n">
        <v>0</v>
      </c>
      <c r="O196" s="20" t="n">
        <f aca="false">SUM(O197:O198)</f>
        <v>0</v>
      </c>
      <c r="P196" s="20" t="s">
        <v>18</v>
      </c>
      <c r="Q196" s="20" t="n">
        <v>0</v>
      </c>
      <c r="R196" s="20" t="n">
        <f aca="false">SUM(R197:R198)</f>
        <v>0</v>
      </c>
      <c r="S196" s="20" t="s">
        <v>18</v>
      </c>
      <c r="T196" s="21" t="n">
        <v>0</v>
      </c>
      <c r="U196" s="22" t="n">
        <f aca="false">SUM(U197:U198)</f>
        <v>0</v>
      </c>
      <c r="V196" s="20" t="s">
        <v>18</v>
      </c>
    </row>
    <row r="197" customFormat="false" ht="66" hidden="false" customHeight="true" outlineLevel="0" collapsed="false">
      <c r="B197" s="10"/>
      <c r="C197" s="10"/>
      <c r="D197" s="10"/>
      <c r="E197" s="10" t="n">
        <v>8090</v>
      </c>
      <c r="F197" s="24" t="s">
        <v>94</v>
      </c>
      <c r="G197" s="24"/>
      <c r="H197" s="25" t="n">
        <v>21000</v>
      </c>
      <c r="I197" s="25" t="n">
        <v>21000</v>
      </c>
      <c r="J197" s="25" t="n">
        <f aca="false">I197/H197*100</f>
        <v>100</v>
      </c>
      <c r="K197" s="25" t="n">
        <v>21000</v>
      </c>
      <c r="L197" s="25" t="n">
        <v>21000</v>
      </c>
      <c r="M197" s="25" t="n">
        <f aca="false">L197/K197*100</f>
        <v>100</v>
      </c>
      <c r="N197" s="25" t="n">
        <v>0</v>
      </c>
      <c r="O197" s="25" t="n">
        <v>0</v>
      </c>
      <c r="P197" s="25" t="s">
        <v>18</v>
      </c>
      <c r="Q197" s="25" t="n">
        <v>0</v>
      </c>
      <c r="R197" s="25" t="n">
        <v>0</v>
      </c>
      <c r="S197" s="25" t="s">
        <v>18</v>
      </c>
      <c r="T197" s="26" t="n">
        <v>0</v>
      </c>
      <c r="U197" s="27" t="n">
        <v>0</v>
      </c>
      <c r="V197" s="25" t="s">
        <v>18</v>
      </c>
    </row>
    <row r="198" customFormat="false" ht="108" hidden="false" customHeight="true" outlineLevel="0" collapsed="false">
      <c r="B198" s="10"/>
      <c r="C198" s="10"/>
      <c r="D198" s="10"/>
      <c r="E198" s="10" t="n">
        <v>8110</v>
      </c>
      <c r="F198" s="24" t="s">
        <v>95</v>
      </c>
      <c r="G198" s="24"/>
      <c r="H198" s="25" t="n">
        <v>1549000</v>
      </c>
      <c r="I198" s="25" t="n">
        <v>1522189.38</v>
      </c>
      <c r="J198" s="25" t="n">
        <f aca="false">I198/H198*100</f>
        <v>98.2691659134926</v>
      </c>
      <c r="K198" s="25" t="n">
        <v>1549000</v>
      </c>
      <c r="L198" s="25" t="n">
        <v>1522189.38</v>
      </c>
      <c r="M198" s="25" t="n">
        <f aca="false">L198/K198*100</f>
        <v>98.2691659134926</v>
      </c>
      <c r="N198" s="25" t="n">
        <v>0</v>
      </c>
      <c r="O198" s="25" t="n">
        <v>0</v>
      </c>
      <c r="P198" s="25" t="s">
        <v>18</v>
      </c>
      <c r="Q198" s="25" t="n">
        <v>0</v>
      </c>
      <c r="R198" s="25" t="n">
        <v>0</v>
      </c>
      <c r="S198" s="25" t="s">
        <v>18</v>
      </c>
      <c r="T198" s="26" t="n">
        <v>0</v>
      </c>
      <c r="U198" s="27" t="n">
        <v>0</v>
      </c>
      <c r="V198" s="25" t="s">
        <v>18</v>
      </c>
    </row>
    <row r="199" customFormat="false" ht="21" hidden="false" customHeight="true" outlineLevel="0" collapsed="false">
      <c r="B199" s="18" t="n">
        <v>758</v>
      </c>
      <c r="C199" s="18"/>
      <c r="D199" s="18"/>
      <c r="E199" s="18"/>
      <c r="F199" s="19" t="s">
        <v>96</v>
      </c>
      <c r="G199" s="19"/>
      <c r="H199" s="20" t="n">
        <v>313700</v>
      </c>
      <c r="I199" s="20" t="n">
        <f aca="false">I200</f>
        <v>43685</v>
      </c>
      <c r="J199" s="20" t="n">
        <f aca="false">I199/H199*100</f>
        <v>13.9257252151737</v>
      </c>
      <c r="K199" s="20" t="n">
        <v>313700</v>
      </c>
      <c r="L199" s="20" t="n">
        <f aca="false">L200</f>
        <v>43685</v>
      </c>
      <c r="M199" s="20" t="n">
        <f aca="false">L199/K199*100</f>
        <v>13.9257252151737</v>
      </c>
      <c r="N199" s="20" t="n">
        <v>0</v>
      </c>
      <c r="O199" s="20" t="n">
        <f aca="false">O200</f>
        <v>0</v>
      </c>
      <c r="P199" s="20" t="s">
        <v>18</v>
      </c>
      <c r="Q199" s="20" t="n">
        <v>0</v>
      </c>
      <c r="R199" s="20" t="n">
        <f aca="false">R200</f>
        <v>0</v>
      </c>
      <c r="S199" s="20" t="s">
        <v>18</v>
      </c>
      <c r="T199" s="21" t="n">
        <v>0</v>
      </c>
      <c r="U199" s="22" t="n">
        <f aca="false">U200</f>
        <v>0</v>
      </c>
      <c r="V199" s="20" t="s">
        <v>18</v>
      </c>
    </row>
    <row r="200" customFormat="false" ht="27.6" hidden="false" customHeight="true" outlineLevel="0" collapsed="false">
      <c r="B200" s="18"/>
      <c r="C200" s="18"/>
      <c r="D200" s="18" t="n">
        <v>75814</v>
      </c>
      <c r="E200" s="18"/>
      <c r="F200" s="19" t="s">
        <v>97</v>
      </c>
      <c r="G200" s="19"/>
      <c r="H200" s="20" t="n">
        <v>313700</v>
      </c>
      <c r="I200" s="20" t="n">
        <f aca="false">I201</f>
        <v>43685</v>
      </c>
      <c r="J200" s="20" t="n">
        <f aca="false">I200/H200*100</f>
        <v>13.9257252151737</v>
      </c>
      <c r="K200" s="20" t="n">
        <v>313700</v>
      </c>
      <c r="L200" s="20" t="n">
        <f aca="false">L201</f>
        <v>43685</v>
      </c>
      <c r="M200" s="20" t="n">
        <f aca="false">L200/K200*100</f>
        <v>13.9257252151737</v>
      </c>
      <c r="N200" s="20" t="n">
        <v>0</v>
      </c>
      <c r="O200" s="20" t="n">
        <f aca="false">O201</f>
        <v>0</v>
      </c>
      <c r="P200" s="20" t="s">
        <v>18</v>
      </c>
      <c r="Q200" s="20" t="n">
        <v>0</v>
      </c>
      <c r="R200" s="20" t="n">
        <f aca="false">R201</f>
        <v>0</v>
      </c>
      <c r="S200" s="20" t="s">
        <v>18</v>
      </c>
      <c r="T200" s="21" t="n">
        <v>0</v>
      </c>
      <c r="U200" s="22" t="n">
        <f aca="false">U201</f>
        <v>0</v>
      </c>
      <c r="V200" s="20" t="s">
        <v>18</v>
      </c>
    </row>
    <row r="201" customFormat="false" ht="32.4" hidden="false" customHeight="true" outlineLevel="0" collapsed="false">
      <c r="B201" s="10"/>
      <c r="C201" s="10"/>
      <c r="D201" s="10"/>
      <c r="E201" s="10" t="n">
        <v>4530</v>
      </c>
      <c r="F201" s="24" t="s">
        <v>98</v>
      </c>
      <c r="G201" s="24"/>
      <c r="H201" s="25" t="n">
        <v>313700</v>
      </c>
      <c r="I201" s="25" t="n">
        <v>43685</v>
      </c>
      <c r="J201" s="25" t="n">
        <f aca="false">I201/H201*100</f>
        <v>13.9257252151737</v>
      </c>
      <c r="K201" s="25" t="n">
        <v>313700</v>
      </c>
      <c r="L201" s="25" t="n">
        <v>43685</v>
      </c>
      <c r="M201" s="25" t="n">
        <f aca="false">L201/K201*100</f>
        <v>13.9257252151737</v>
      </c>
      <c r="N201" s="25" t="n">
        <v>0</v>
      </c>
      <c r="O201" s="25" t="n">
        <v>0</v>
      </c>
      <c r="P201" s="25" t="s">
        <v>18</v>
      </c>
      <c r="Q201" s="25" t="n">
        <v>0</v>
      </c>
      <c r="R201" s="25" t="n">
        <v>0</v>
      </c>
      <c r="S201" s="25" t="s">
        <v>18</v>
      </c>
      <c r="T201" s="26" t="n">
        <v>0</v>
      </c>
      <c r="U201" s="27" t="n">
        <v>0</v>
      </c>
      <c r="V201" s="25" t="s">
        <v>18</v>
      </c>
    </row>
    <row r="202" customFormat="false" ht="26.4" hidden="false" customHeight="true" outlineLevel="0" collapsed="false">
      <c r="B202" s="18" t="n">
        <v>801</v>
      </c>
      <c r="C202" s="18"/>
      <c r="D202" s="18"/>
      <c r="E202" s="18"/>
      <c r="F202" s="19" t="s">
        <v>99</v>
      </c>
      <c r="G202" s="19"/>
      <c r="H202" s="20" t="n">
        <v>40200105</v>
      </c>
      <c r="I202" s="20" t="n">
        <f aca="false">I203+I223+I236+I258+I272+I292+I306+I323+I330+I346+I358+I371</f>
        <v>38740997.76</v>
      </c>
      <c r="J202" s="20" t="n">
        <f aca="false">I202/H202*100</f>
        <v>96.370389480326</v>
      </c>
      <c r="K202" s="20" t="n">
        <v>39570105</v>
      </c>
      <c r="L202" s="20" t="n">
        <f aca="false">L203+L223+L236+L258+L272+L292+L306+L323+L330+L346+L358+L371</f>
        <v>38189497.84</v>
      </c>
      <c r="M202" s="20" t="n">
        <f aca="false">L202/K202*100</f>
        <v>96.5109843403246</v>
      </c>
      <c r="N202" s="20" t="n">
        <v>630000</v>
      </c>
      <c r="O202" s="20" t="n">
        <f aca="false">O203+O223+O236+O258+O272+O292+O306+O323+O330+O346+O358+O371</f>
        <v>551499.92</v>
      </c>
      <c r="P202" s="20" t="n">
        <f aca="false">O202/N202*100</f>
        <v>87.5396698412698</v>
      </c>
      <c r="Q202" s="20" t="n">
        <v>630000</v>
      </c>
      <c r="R202" s="20" t="n">
        <f aca="false">R203+R223+R236+R258+R272+R292+R306+R323+R330+R346+R358+R371</f>
        <v>551499.92</v>
      </c>
      <c r="S202" s="20" t="n">
        <f aca="false">R202/Q202*100</f>
        <v>87.5396698412698</v>
      </c>
      <c r="T202" s="21" t="n">
        <v>0</v>
      </c>
      <c r="U202" s="22" t="n">
        <f aca="false">U203+U223+U236+U258+U272+U292+U306+U323+U330+U346+U358+U371</f>
        <v>0</v>
      </c>
      <c r="V202" s="20" t="s">
        <v>18</v>
      </c>
    </row>
    <row r="203" customFormat="false" ht="19.2" hidden="false" customHeight="true" outlineLevel="0" collapsed="false">
      <c r="B203" s="18"/>
      <c r="C203" s="18"/>
      <c r="D203" s="18" t="n">
        <v>80101</v>
      </c>
      <c r="E203" s="18"/>
      <c r="F203" s="19" t="s">
        <v>100</v>
      </c>
      <c r="G203" s="19"/>
      <c r="H203" s="20" t="n">
        <v>17611615</v>
      </c>
      <c r="I203" s="20" t="n">
        <f aca="false">SUM(I204:I222)</f>
        <v>16964998.22</v>
      </c>
      <c r="J203" s="20" t="n">
        <f aca="false">I203/H203*100</f>
        <v>96.3284640278589</v>
      </c>
      <c r="K203" s="20" t="n">
        <v>17086615</v>
      </c>
      <c r="L203" s="20" t="n">
        <f aca="false">SUM(L204:L222)</f>
        <v>16491357.3</v>
      </c>
      <c r="M203" s="20" t="n">
        <f aca="false">L203/K203*100</f>
        <v>96.5162339058965</v>
      </c>
      <c r="N203" s="20" t="n">
        <v>525000</v>
      </c>
      <c r="O203" s="20" t="n">
        <f aca="false">SUM(O204:O222)</f>
        <v>473640.92</v>
      </c>
      <c r="P203" s="20" t="n">
        <f aca="false">O203/N203*100</f>
        <v>90.2173180952381</v>
      </c>
      <c r="Q203" s="20" t="n">
        <v>525000</v>
      </c>
      <c r="R203" s="20" t="n">
        <f aca="false">SUM(R204:R222)</f>
        <v>473640.92</v>
      </c>
      <c r="S203" s="20" t="n">
        <f aca="false">R203/Q203*100</f>
        <v>90.2173180952381</v>
      </c>
      <c r="T203" s="21" t="n">
        <v>0</v>
      </c>
      <c r="U203" s="22" t="n">
        <f aca="false">SUM(U204:U222)</f>
        <v>0</v>
      </c>
      <c r="V203" s="20" t="s">
        <v>18</v>
      </c>
    </row>
    <row r="204" customFormat="false" ht="65.4" hidden="false" customHeight="true" outlineLevel="0" collapsed="false">
      <c r="B204" s="10"/>
      <c r="C204" s="10"/>
      <c r="D204" s="10"/>
      <c r="E204" s="10" t="n">
        <v>2540</v>
      </c>
      <c r="F204" s="24" t="s">
        <v>101</v>
      </c>
      <c r="G204" s="24"/>
      <c r="H204" s="25" t="n">
        <v>104000</v>
      </c>
      <c r="I204" s="25" t="n">
        <v>103583.82</v>
      </c>
      <c r="J204" s="25" t="n">
        <f aca="false">I204/H204*100</f>
        <v>99.5998269230769</v>
      </c>
      <c r="K204" s="25" t="n">
        <v>104000</v>
      </c>
      <c r="L204" s="25" t="n">
        <v>103583.82</v>
      </c>
      <c r="M204" s="25" t="n">
        <f aca="false">L204/K204*100</f>
        <v>99.5998269230769</v>
      </c>
      <c r="N204" s="25" t="n">
        <v>0</v>
      </c>
      <c r="O204" s="25" t="n">
        <v>0</v>
      </c>
      <c r="P204" s="25" t="s">
        <v>18</v>
      </c>
      <c r="Q204" s="25" t="n">
        <v>0</v>
      </c>
      <c r="R204" s="25" t="n">
        <v>0</v>
      </c>
      <c r="S204" s="25" t="s">
        <v>18</v>
      </c>
      <c r="T204" s="26" t="n">
        <v>0</v>
      </c>
      <c r="U204" s="25" t="n">
        <v>0</v>
      </c>
      <c r="V204" s="25" t="s">
        <v>18</v>
      </c>
    </row>
    <row r="205" customFormat="false" ht="36" hidden="false" customHeight="true" outlineLevel="0" collapsed="false">
      <c r="B205" s="10"/>
      <c r="C205" s="10"/>
      <c r="D205" s="10"/>
      <c r="E205" s="10" t="n">
        <v>3020</v>
      </c>
      <c r="F205" s="24" t="s">
        <v>68</v>
      </c>
      <c r="G205" s="24"/>
      <c r="H205" s="25" t="n">
        <v>522016</v>
      </c>
      <c r="I205" s="25" t="n">
        <v>504053.9</v>
      </c>
      <c r="J205" s="25" t="n">
        <f aca="false">I205/H205*100</f>
        <v>96.5590901428309</v>
      </c>
      <c r="K205" s="25" t="n">
        <v>522016</v>
      </c>
      <c r="L205" s="25" t="n">
        <v>504053.9</v>
      </c>
      <c r="M205" s="25" t="n">
        <f aca="false">L205/K205*100</f>
        <v>96.5590901428309</v>
      </c>
      <c r="N205" s="25" t="n">
        <v>0</v>
      </c>
      <c r="O205" s="25" t="n">
        <v>0</v>
      </c>
      <c r="P205" s="25" t="s">
        <v>18</v>
      </c>
      <c r="Q205" s="25" t="n">
        <v>0</v>
      </c>
      <c r="R205" s="25" t="n">
        <v>0</v>
      </c>
      <c r="S205" s="25" t="s">
        <v>18</v>
      </c>
      <c r="T205" s="26" t="n">
        <v>0</v>
      </c>
      <c r="U205" s="25" t="n">
        <v>0</v>
      </c>
      <c r="V205" s="25" t="s">
        <v>18</v>
      </c>
    </row>
    <row r="206" customFormat="false" ht="34.8" hidden="false" customHeight="true" outlineLevel="0" collapsed="false">
      <c r="B206" s="10"/>
      <c r="C206" s="10"/>
      <c r="D206" s="10"/>
      <c r="E206" s="10" t="n">
        <v>4010</v>
      </c>
      <c r="F206" s="24" t="s">
        <v>27</v>
      </c>
      <c r="G206" s="24"/>
      <c r="H206" s="25" t="n">
        <v>10594261</v>
      </c>
      <c r="I206" s="25" t="n">
        <v>10405390.98</v>
      </c>
      <c r="J206" s="25" t="n">
        <f aca="false">I206/H206*100</f>
        <v>98.2172421464791</v>
      </c>
      <c r="K206" s="25" t="n">
        <v>10594261</v>
      </c>
      <c r="L206" s="25" t="n">
        <v>10405390.98</v>
      </c>
      <c r="M206" s="25" t="n">
        <f aca="false">L206/K206*100</f>
        <v>98.2172421464791</v>
      </c>
      <c r="N206" s="25" t="n">
        <v>0</v>
      </c>
      <c r="O206" s="25" t="n">
        <v>0</v>
      </c>
      <c r="P206" s="25" t="s">
        <v>18</v>
      </c>
      <c r="Q206" s="25" t="n">
        <v>0</v>
      </c>
      <c r="R206" s="25" t="n">
        <v>0</v>
      </c>
      <c r="S206" s="25" t="s">
        <v>18</v>
      </c>
      <c r="T206" s="26" t="n">
        <v>0</v>
      </c>
      <c r="U206" s="25" t="n">
        <v>0</v>
      </c>
      <c r="V206" s="25" t="s">
        <v>18</v>
      </c>
    </row>
    <row r="207" customFormat="false" ht="32.4" hidden="false" customHeight="true" outlineLevel="0" collapsed="false">
      <c r="B207" s="10"/>
      <c r="C207" s="10"/>
      <c r="D207" s="10"/>
      <c r="E207" s="10" t="n">
        <v>4040</v>
      </c>
      <c r="F207" s="24" t="s">
        <v>63</v>
      </c>
      <c r="G207" s="24"/>
      <c r="H207" s="25" t="n">
        <v>820055</v>
      </c>
      <c r="I207" s="25" t="n">
        <v>820051.2</v>
      </c>
      <c r="J207" s="25" t="n">
        <f aca="false">I207/H207*100</f>
        <v>99.9995366164465</v>
      </c>
      <c r="K207" s="25" t="n">
        <v>820055</v>
      </c>
      <c r="L207" s="25" t="n">
        <v>820051.2</v>
      </c>
      <c r="M207" s="25" t="n">
        <f aca="false">L207/K207*100</f>
        <v>99.9995366164465</v>
      </c>
      <c r="N207" s="25" t="n">
        <v>0</v>
      </c>
      <c r="O207" s="25" t="n">
        <v>0</v>
      </c>
      <c r="P207" s="25" t="s">
        <v>18</v>
      </c>
      <c r="Q207" s="25" t="n">
        <v>0</v>
      </c>
      <c r="R207" s="25" t="n">
        <v>0</v>
      </c>
      <c r="S207" s="25" t="s">
        <v>18</v>
      </c>
      <c r="T207" s="26" t="n">
        <v>0</v>
      </c>
      <c r="U207" s="25" t="n">
        <v>0</v>
      </c>
      <c r="V207" s="25" t="s">
        <v>18</v>
      </c>
    </row>
    <row r="208" customFormat="false" ht="32.4" hidden="false" customHeight="true" outlineLevel="0" collapsed="false">
      <c r="B208" s="10"/>
      <c r="C208" s="10"/>
      <c r="D208" s="10"/>
      <c r="E208" s="10" t="n">
        <v>4110</v>
      </c>
      <c r="F208" s="24" t="s">
        <v>28</v>
      </c>
      <c r="G208" s="24"/>
      <c r="H208" s="25" t="n">
        <v>2041962</v>
      </c>
      <c r="I208" s="25" t="n">
        <v>1954192.66</v>
      </c>
      <c r="J208" s="25" t="n">
        <f aca="false">I208/H208*100</f>
        <v>95.7017153110587</v>
      </c>
      <c r="K208" s="25" t="n">
        <v>2041962</v>
      </c>
      <c r="L208" s="25" t="n">
        <v>1954192.66</v>
      </c>
      <c r="M208" s="25" t="n">
        <f aca="false">L208/K208*100</f>
        <v>95.7017153110587</v>
      </c>
      <c r="N208" s="25" t="n">
        <v>0</v>
      </c>
      <c r="O208" s="25" t="n">
        <v>0</v>
      </c>
      <c r="P208" s="25" t="s">
        <v>18</v>
      </c>
      <c r="Q208" s="25" t="n">
        <v>0</v>
      </c>
      <c r="R208" s="25" t="n">
        <v>0</v>
      </c>
      <c r="S208" s="25" t="s">
        <v>18</v>
      </c>
      <c r="T208" s="26" t="n">
        <v>0</v>
      </c>
      <c r="U208" s="25" t="n">
        <v>0</v>
      </c>
      <c r="V208" s="25" t="s">
        <v>18</v>
      </c>
    </row>
    <row r="209" customFormat="false" ht="24.6" hidden="false" customHeight="true" outlineLevel="0" collapsed="false">
      <c r="B209" s="10"/>
      <c r="C209" s="10"/>
      <c r="D209" s="10"/>
      <c r="E209" s="10" t="n">
        <v>4120</v>
      </c>
      <c r="F209" s="24" t="s">
        <v>29</v>
      </c>
      <c r="G209" s="24"/>
      <c r="H209" s="25" t="n">
        <v>239284</v>
      </c>
      <c r="I209" s="25" t="n">
        <v>227835.45</v>
      </c>
      <c r="J209" s="25" t="n">
        <f aca="false">I209/H209*100</f>
        <v>95.2154970662477</v>
      </c>
      <c r="K209" s="25" t="n">
        <v>239284</v>
      </c>
      <c r="L209" s="25" t="n">
        <v>227835.45</v>
      </c>
      <c r="M209" s="25" t="n">
        <f aca="false">L209/K209*100</f>
        <v>95.2154970662477</v>
      </c>
      <c r="N209" s="25" t="n">
        <v>0</v>
      </c>
      <c r="O209" s="25" t="n">
        <v>0</v>
      </c>
      <c r="P209" s="25" t="s">
        <v>18</v>
      </c>
      <c r="Q209" s="25" t="n">
        <v>0</v>
      </c>
      <c r="R209" s="25" t="n">
        <v>0</v>
      </c>
      <c r="S209" s="25" t="s">
        <v>18</v>
      </c>
      <c r="T209" s="26" t="n">
        <v>0</v>
      </c>
      <c r="U209" s="25" t="n">
        <v>0</v>
      </c>
      <c r="V209" s="25" t="s">
        <v>18</v>
      </c>
    </row>
    <row r="210" customFormat="false" ht="28.2" hidden="false" customHeight="true" outlineLevel="0" collapsed="false">
      <c r="B210" s="10"/>
      <c r="C210" s="10"/>
      <c r="D210" s="10"/>
      <c r="E210" s="10" t="n">
        <v>4210</v>
      </c>
      <c r="F210" s="24" t="s">
        <v>30</v>
      </c>
      <c r="G210" s="24"/>
      <c r="H210" s="25" t="n">
        <v>502272</v>
      </c>
      <c r="I210" s="25" t="n">
        <v>419902.93</v>
      </c>
      <c r="J210" s="25" t="n">
        <f aca="false">I210/H210*100</f>
        <v>83.60070439921</v>
      </c>
      <c r="K210" s="25" t="n">
        <v>502272</v>
      </c>
      <c r="L210" s="25" t="n">
        <v>419902.93</v>
      </c>
      <c r="M210" s="25" t="n">
        <f aca="false">L210/K210*100</f>
        <v>83.60070439921</v>
      </c>
      <c r="N210" s="25" t="n">
        <v>0</v>
      </c>
      <c r="O210" s="25" t="n">
        <v>0</v>
      </c>
      <c r="P210" s="25" t="s">
        <v>18</v>
      </c>
      <c r="Q210" s="25" t="n">
        <v>0</v>
      </c>
      <c r="R210" s="25" t="n">
        <v>0</v>
      </c>
      <c r="S210" s="25" t="s">
        <v>18</v>
      </c>
      <c r="T210" s="26" t="n">
        <v>0</v>
      </c>
      <c r="U210" s="25" t="n">
        <v>0</v>
      </c>
      <c r="V210" s="25" t="s">
        <v>18</v>
      </c>
    </row>
    <row r="211" customFormat="false" ht="32.4" hidden="false" customHeight="true" outlineLevel="0" collapsed="false">
      <c r="B211" s="10"/>
      <c r="C211" s="10"/>
      <c r="D211" s="10"/>
      <c r="E211" s="10" t="n">
        <v>4240</v>
      </c>
      <c r="F211" s="24" t="s">
        <v>102</v>
      </c>
      <c r="G211" s="24"/>
      <c r="H211" s="25" t="n">
        <v>181248</v>
      </c>
      <c r="I211" s="25" t="n">
        <v>172716.87</v>
      </c>
      <c r="J211" s="25" t="n">
        <f aca="false">I211/H211*100</f>
        <v>95.293117717161</v>
      </c>
      <c r="K211" s="25" t="n">
        <v>181248</v>
      </c>
      <c r="L211" s="25" t="n">
        <v>172716.87</v>
      </c>
      <c r="M211" s="25" t="n">
        <f aca="false">L211/K211*100</f>
        <v>95.293117717161</v>
      </c>
      <c r="N211" s="25" t="n">
        <v>0</v>
      </c>
      <c r="O211" s="25" t="n">
        <v>0</v>
      </c>
      <c r="P211" s="25" t="s">
        <v>18</v>
      </c>
      <c r="Q211" s="25" t="n">
        <v>0</v>
      </c>
      <c r="R211" s="25" t="n">
        <v>0</v>
      </c>
      <c r="S211" s="25" t="s">
        <v>18</v>
      </c>
      <c r="T211" s="26" t="n">
        <v>0</v>
      </c>
      <c r="U211" s="25" t="n">
        <v>0</v>
      </c>
      <c r="V211" s="25" t="s">
        <v>18</v>
      </c>
    </row>
    <row r="212" customFormat="false" ht="17.4" hidden="false" customHeight="true" outlineLevel="0" collapsed="false">
      <c r="B212" s="10"/>
      <c r="C212" s="10"/>
      <c r="D212" s="10"/>
      <c r="E212" s="10" t="n">
        <v>4260</v>
      </c>
      <c r="F212" s="24" t="s">
        <v>50</v>
      </c>
      <c r="G212" s="24"/>
      <c r="H212" s="25" t="n">
        <v>549647</v>
      </c>
      <c r="I212" s="25" t="n">
        <v>428386.96</v>
      </c>
      <c r="J212" s="25" t="n">
        <f aca="false">I212/H212*100</f>
        <v>77.9385605670549</v>
      </c>
      <c r="K212" s="25" t="n">
        <v>549647</v>
      </c>
      <c r="L212" s="25" t="n">
        <v>428386.96</v>
      </c>
      <c r="M212" s="25" t="n">
        <f aca="false">L212/K212*100</f>
        <v>77.9385605670549</v>
      </c>
      <c r="N212" s="25" t="n">
        <v>0</v>
      </c>
      <c r="O212" s="25" t="n">
        <v>0</v>
      </c>
      <c r="P212" s="25" t="s">
        <v>18</v>
      </c>
      <c r="Q212" s="25" t="n">
        <v>0</v>
      </c>
      <c r="R212" s="25" t="n">
        <v>0</v>
      </c>
      <c r="S212" s="25" t="s">
        <v>18</v>
      </c>
      <c r="T212" s="26" t="n">
        <v>0</v>
      </c>
      <c r="U212" s="25" t="n">
        <v>0</v>
      </c>
      <c r="V212" s="25" t="s">
        <v>18</v>
      </c>
    </row>
    <row r="213" customFormat="false" ht="23.4" hidden="false" customHeight="true" outlineLevel="0" collapsed="false">
      <c r="B213" s="10"/>
      <c r="C213" s="10"/>
      <c r="D213" s="10"/>
      <c r="E213" s="10" t="n">
        <v>4270</v>
      </c>
      <c r="F213" s="24" t="s">
        <v>40</v>
      </c>
      <c r="G213" s="24"/>
      <c r="H213" s="25" t="n">
        <v>34913</v>
      </c>
      <c r="I213" s="25" t="n">
        <v>31586.24</v>
      </c>
      <c r="J213" s="25" t="n">
        <f aca="false">I213/H213*100</f>
        <v>90.4712857674792</v>
      </c>
      <c r="K213" s="25" t="n">
        <v>34913</v>
      </c>
      <c r="L213" s="25" t="n">
        <v>31586.24</v>
      </c>
      <c r="M213" s="25" t="n">
        <f aca="false">L213/K213*100</f>
        <v>90.4712857674792</v>
      </c>
      <c r="N213" s="25" t="n">
        <v>0</v>
      </c>
      <c r="O213" s="25" t="n">
        <v>0</v>
      </c>
      <c r="P213" s="25" t="s">
        <v>18</v>
      </c>
      <c r="Q213" s="25" t="n">
        <v>0</v>
      </c>
      <c r="R213" s="25" t="n">
        <v>0</v>
      </c>
      <c r="S213" s="25" t="s">
        <v>18</v>
      </c>
      <c r="T213" s="26" t="n">
        <v>0</v>
      </c>
      <c r="U213" s="25" t="n">
        <v>0</v>
      </c>
      <c r="V213" s="25" t="s">
        <v>18</v>
      </c>
    </row>
    <row r="214" customFormat="false" ht="21.6" hidden="false" customHeight="true" outlineLevel="0" collapsed="false">
      <c r="B214" s="10"/>
      <c r="C214" s="10"/>
      <c r="D214" s="10"/>
      <c r="E214" s="10" t="n">
        <v>4280</v>
      </c>
      <c r="F214" s="24" t="s">
        <v>69</v>
      </c>
      <c r="G214" s="24"/>
      <c r="H214" s="25" t="n">
        <v>9740</v>
      </c>
      <c r="I214" s="25" t="n">
        <v>7030</v>
      </c>
      <c r="J214" s="25" t="n">
        <f aca="false">I214/H214*100</f>
        <v>72.17659137577</v>
      </c>
      <c r="K214" s="25" t="n">
        <v>9740</v>
      </c>
      <c r="L214" s="25" t="n">
        <v>7030</v>
      </c>
      <c r="M214" s="25" t="n">
        <f aca="false">L214/K214*100</f>
        <v>72.17659137577</v>
      </c>
      <c r="N214" s="25" t="n">
        <v>0</v>
      </c>
      <c r="O214" s="25" t="n">
        <v>0</v>
      </c>
      <c r="P214" s="25" t="s">
        <v>18</v>
      </c>
      <c r="Q214" s="25" t="n">
        <v>0</v>
      </c>
      <c r="R214" s="25" t="n">
        <v>0</v>
      </c>
      <c r="S214" s="25" t="s">
        <v>18</v>
      </c>
      <c r="T214" s="26" t="n">
        <v>0</v>
      </c>
      <c r="U214" s="25" t="n">
        <v>0</v>
      </c>
      <c r="V214" s="25" t="s">
        <v>18</v>
      </c>
    </row>
    <row r="215" customFormat="false" ht="27.6" hidden="false" customHeight="true" outlineLevel="0" collapsed="false">
      <c r="B215" s="10"/>
      <c r="C215" s="10"/>
      <c r="D215" s="10"/>
      <c r="E215" s="10" t="n">
        <v>4300</v>
      </c>
      <c r="F215" s="24" t="s">
        <v>41</v>
      </c>
      <c r="G215" s="24"/>
      <c r="H215" s="25" t="n">
        <v>567724</v>
      </c>
      <c r="I215" s="25" t="n">
        <v>509208.69</v>
      </c>
      <c r="J215" s="25" t="n">
        <f aca="false">I215/H215*100</f>
        <v>89.6930004720604</v>
      </c>
      <c r="K215" s="25" t="n">
        <v>567724</v>
      </c>
      <c r="L215" s="25" t="n">
        <v>509208.69</v>
      </c>
      <c r="M215" s="25" t="n">
        <f aca="false">L215/K215*100</f>
        <v>89.6930004720604</v>
      </c>
      <c r="N215" s="25" t="n">
        <v>0</v>
      </c>
      <c r="O215" s="25" t="n">
        <v>0</v>
      </c>
      <c r="P215" s="25" t="s">
        <v>18</v>
      </c>
      <c r="Q215" s="25" t="n">
        <v>0</v>
      </c>
      <c r="R215" s="25" t="n">
        <v>0</v>
      </c>
      <c r="S215" s="25" t="s">
        <v>18</v>
      </c>
      <c r="T215" s="26" t="n">
        <v>0</v>
      </c>
      <c r="U215" s="25" t="n">
        <v>0</v>
      </c>
      <c r="V215" s="25" t="s">
        <v>18</v>
      </c>
    </row>
    <row r="216" customFormat="false" ht="43.8" hidden="false" customHeight="true" outlineLevel="0" collapsed="false">
      <c r="B216" s="10"/>
      <c r="C216" s="10"/>
      <c r="D216" s="10"/>
      <c r="E216" s="10" t="n">
        <v>4360</v>
      </c>
      <c r="F216" s="24" t="s">
        <v>70</v>
      </c>
      <c r="G216" s="24"/>
      <c r="H216" s="25" t="n">
        <v>11416</v>
      </c>
      <c r="I216" s="25" t="n">
        <v>7854.86</v>
      </c>
      <c r="J216" s="25" t="n">
        <f aca="false">I216/H216*100</f>
        <v>68.8057112824107</v>
      </c>
      <c r="K216" s="25" t="n">
        <v>11416</v>
      </c>
      <c r="L216" s="25" t="n">
        <v>7854.86</v>
      </c>
      <c r="M216" s="25" t="n">
        <f aca="false">L216/K216*100</f>
        <v>68.8057112824107</v>
      </c>
      <c r="N216" s="25" t="n">
        <v>0</v>
      </c>
      <c r="O216" s="25" t="n">
        <v>0</v>
      </c>
      <c r="P216" s="25" t="s">
        <v>18</v>
      </c>
      <c r="Q216" s="25" t="n">
        <v>0</v>
      </c>
      <c r="R216" s="25" t="n">
        <v>0</v>
      </c>
      <c r="S216" s="25" t="s">
        <v>18</v>
      </c>
      <c r="T216" s="26" t="n">
        <v>0</v>
      </c>
      <c r="U216" s="25" t="n">
        <v>0</v>
      </c>
      <c r="V216" s="25" t="s">
        <v>18</v>
      </c>
    </row>
    <row r="217" customFormat="false" ht="22.8" hidden="false" customHeight="true" outlineLevel="0" collapsed="false">
      <c r="B217" s="10"/>
      <c r="C217" s="10"/>
      <c r="D217" s="10"/>
      <c r="E217" s="10" t="n">
        <v>4410</v>
      </c>
      <c r="F217" s="24" t="s">
        <v>71</v>
      </c>
      <c r="G217" s="24"/>
      <c r="H217" s="25" t="n">
        <v>1922</v>
      </c>
      <c r="I217" s="25" t="n">
        <v>1716.43</v>
      </c>
      <c r="J217" s="25" t="n">
        <f aca="false">I217/H217*100</f>
        <v>89.3043704474506</v>
      </c>
      <c r="K217" s="25" t="n">
        <v>1922</v>
      </c>
      <c r="L217" s="25" t="n">
        <v>1716.43</v>
      </c>
      <c r="M217" s="25" t="n">
        <f aca="false">L217/K217*100</f>
        <v>89.3043704474506</v>
      </c>
      <c r="N217" s="25" t="n">
        <v>0</v>
      </c>
      <c r="O217" s="25" t="n">
        <v>0</v>
      </c>
      <c r="P217" s="25" t="s">
        <v>18</v>
      </c>
      <c r="Q217" s="25" t="n">
        <v>0</v>
      </c>
      <c r="R217" s="25" t="n">
        <v>0</v>
      </c>
      <c r="S217" s="25" t="s">
        <v>18</v>
      </c>
      <c r="T217" s="26" t="n">
        <v>0</v>
      </c>
      <c r="U217" s="25" t="n">
        <v>0</v>
      </c>
      <c r="V217" s="25" t="s">
        <v>18</v>
      </c>
    </row>
    <row r="218" customFormat="false" ht="26.4" hidden="false" customHeight="true" outlineLevel="0" collapsed="false">
      <c r="B218" s="10"/>
      <c r="C218" s="10"/>
      <c r="D218" s="10"/>
      <c r="E218" s="10" t="n">
        <v>4430</v>
      </c>
      <c r="F218" s="24" t="s">
        <v>31</v>
      </c>
      <c r="G218" s="24"/>
      <c r="H218" s="25" t="n">
        <v>18478</v>
      </c>
      <c r="I218" s="25" t="n">
        <v>16809.59</v>
      </c>
      <c r="J218" s="25" t="n">
        <f aca="false">I218/H218*100</f>
        <v>90.970830176426</v>
      </c>
      <c r="K218" s="25" t="n">
        <v>18478</v>
      </c>
      <c r="L218" s="25" t="n">
        <v>16809.59</v>
      </c>
      <c r="M218" s="25" t="n">
        <f aca="false">L218/K218*100</f>
        <v>90.970830176426</v>
      </c>
      <c r="N218" s="25" t="n">
        <v>0</v>
      </c>
      <c r="O218" s="25" t="n">
        <v>0</v>
      </c>
      <c r="P218" s="25" t="s">
        <v>18</v>
      </c>
      <c r="Q218" s="25" t="n">
        <v>0</v>
      </c>
      <c r="R218" s="25" t="n">
        <v>0</v>
      </c>
      <c r="S218" s="25" t="s">
        <v>18</v>
      </c>
      <c r="T218" s="26" t="n">
        <v>0</v>
      </c>
      <c r="U218" s="25" t="n">
        <v>0</v>
      </c>
      <c r="V218" s="25" t="s">
        <v>18</v>
      </c>
    </row>
    <row r="219" customFormat="false" ht="46.2" hidden="false" customHeight="true" outlineLevel="0" collapsed="false">
      <c r="B219" s="10"/>
      <c r="C219" s="10"/>
      <c r="D219" s="10"/>
      <c r="E219" s="10" t="n">
        <v>4440</v>
      </c>
      <c r="F219" s="24" t="s">
        <v>73</v>
      </c>
      <c r="G219" s="24"/>
      <c r="H219" s="25" t="n">
        <v>847634</v>
      </c>
      <c r="I219" s="25" t="n">
        <v>842383.42</v>
      </c>
      <c r="J219" s="25" t="n">
        <f aca="false">I219/H219*100</f>
        <v>99.3805604777534</v>
      </c>
      <c r="K219" s="25" t="n">
        <v>847634</v>
      </c>
      <c r="L219" s="25" t="n">
        <v>842383.42</v>
      </c>
      <c r="M219" s="25" t="n">
        <f aca="false">L219/K219*100</f>
        <v>99.3805604777534</v>
      </c>
      <c r="N219" s="25" t="n">
        <v>0</v>
      </c>
      <c r="O219" s="25" t="n">
        <v>0</v>
      </c>
      <c r="P219" s="25" t="s">
        <v>18</v>
      </c>
      <c r="Q219" s="25" t="n">
        <v>0</v>
      </c>
      <c r="R219" s="25" t="n">
        <v>0</v>
      </c>
      <c r="S219" s="25" t="s">
        <v>18</v>
      </c>
      <c r="T219" s="26" t="n">
        <v>0</v>
      </c>
      <c r="U219" s="25" t="n">
        <v>0</v>
      </c>
      <c r="V219" s="25" t="s">
        <v>18</v>
      </c>
    </row>
    <row r="220" customFormat="false" ht="57" hidden="false" customHeight="true" outlineLevel="0" collapsed="false">
      <c r="B220" s="10"/>
      <c r="C220" s="10"/>
      <c r="D220" s="10"/>
      <c r="E220" s="10" t="n">
        <v>4520</v>
      </c>
      <c r="F220" s="24" t="s">
        <v>42</v>
      </c>
      <c r="G220" s="24"/>
      <c r="H220" s="25" t="n">
        <v>38398</v>
      </c>
      <c r="I220" s="25" t="n">
        <v>37828.72</v>
      </c>
      <c r="J220" s="25" t="n">
        <f aca="false">I220/H220*100</f>
        <v>98.5174227824366</v>
      </c>
      <c r="K220" s="25" t="n">
        <v>38398</v>
      </c>
      <c r="L220" s="25" t="n">
        <v>37828.72</v>
      </c>
      <c r="M220" s="25" t="n">
        <f aca="false">L220/K220*100</f>
        <v>98.5174227824366</v>
      </c>
      <c r="N220" s="25" t="n">
        <v>0</v>
      </c>
      <c r="O220" s="25" t="n">
        <v>0</v>
      </c>
      <c r="P220" s="25" t="s">
        <v>18</v>
      </c>
      <c r="Q220" s="25" t="n">
        <v>0</v>
      </c>
      <c r="R220" s="25" t="n">
        <v>0</v>
      </c>
      <c r="S220" s="25" t="s">
        <v>18</v>
      </c>
      <c r="T220" s="26" t="n">
        <v>0</v>
      </c>
      <c r="U220" s="27" t="n">
        <v>0</v>
      </c>
      <c r="V220" s="25" t="s">
        <v>18</v>
      </c>
    </row>
    <row r="221" customFormat="false" ht="55.2" hidden="false" customHeight="true" outlineLevel="0" collapsed="false">
      <c r="B221" s="10"/>
      <c r="C221" s="10"/>
      <c r="D221" s="10"/>
      <c r="E221" s="10" t="n">
        <v>4700</v>
      </c>
      <c r="F221" s="24" t="s">
        <v>75</v>
      </c>
      <c r="G221" s="24"/>
      <c r="H221" s="25" t="n">
        <v>1645</v>
      </c>
      <c r="I221" s="25" t="n">
        <v>824.58</v>
      </c>
      <c r="J221" s="25" t="n">
        <f aca="false">I221/H221*100</f>
        <v>50.126443768997</v>
      </c>
      <c r="K221" s="25" t="n">
        <v>1645</v>
      </c>
      <c r="L221" s="25" t="n">
        <v>824.58</v>
      </c>
      <c r="M221" s="25" t="n">
        <f aca="false">L221/K221*100</f>
        <v>50.126443768997</v>
      </c>
      <c r="N221" s="25" t="n">
        <v>0</v>
      </c>
      <c r="O221" s="25" t="n">
        <v>0</v>
      </c>
      <c r="P221" s="25" t="s">
        <v>18</v>
      </c>
      <c r="Q221" s="25" t="n">
        <v>0</v>
      </c>
      <c r="R221" s="25" t="n">
        <v>0</v>
      </c>
      <c r="S221" s="25" t="s">
        <v>18</v>
      </c>
      <c r="T221" s="26" t="n">
        <v>0</v>
      </c>
      <c r="U221" s="27" t="n">
        <v>0</v>
      </c>
      <c r="V221" s="25" t="s">
        <v>18</v>
      </c>
    </row>
    <row r="222" customFormat="false" ht="43.8" hidden="false" customHeight="true" outlineLevel="0" collapsed="false">
      <c r="B222" s="10"/>
      <c r="C222" s="10"/>
      <c r="D222" s="10"/>
      <c r="E222" s="10" t="n">
        <v>6050</v>
      </c>
      <c r="F222" s="24" t="s">
        <v>34</v>
      </c>
      <c r="G222" s="24"/>
      <c r="H222" s="25" t="n">
        <v>525000</v>
      </c>
      <c r="I222" s="25" t="n">
        <v>473640.92</v>
      </c>
      <c r="J222" s="25" t="n">
        <f aca="false">I222/H222*100</f>
        <v>90.2173180952381</v>
      </c>
      <c r="K222" s="25" t="n">
        <v>0</v>
      </c>
      <c r="L222" s="25" t="n">
        <v>0</v>
      </c>
      <c r="M222" s="25" t="s">
        <v>18</v>
      </c>
      <c r="N222" s="25" t="n">
        <v>525000</v>
      </c>
      <c r="O222" s="25" t="n">
        <v>473640.92</v>
      </c>
      <c r="P222" s="25" t="n">
        <f aca="false">O222/N222*100</f>
        <v>90.2173180952381</v>
      </c>
      <c r="Q222" s="25" t="n">
        <v>525000</v>
      </c>
      <c r="R222" s="25" t="n">
        <v>473640.92</v>
      </c>
      <c r="S222" s="25" t="n">
        <f aca="false">R222/Q222*100</f>
        <v>90.2173180952381</v>
      </c>
      <c r="T222" s="26" t="n">
        <v>0</v>
      </c>
      <c r="U222" s="27" t="n">
        <v>0</v>
      </c>
      <c r="V222" s="25" t="s">
        <v>18</v>
      </c>
    </row>
    <row r="223" customFormat="false" ht="49.8" hidden="false" customHeight="true" outlineLevel="0" collapsed="false">
      <c r="B223" s="18"/>
      <c r="C223" s="18"/>
      <c r="D223" s="18" t="n">
        <v>80103</v>
      </c>
      <c r="E223" s="18"/>
      <c r="F223" s="19" t="s">
        <v>103</v>
      </c>
      <c r="G223" s="19"/>
      <c r="H223" s="20" t="n">
        <v>523271</v>
      </c>
      <c r="I223" s="20" t="n">
        <f aca="false">SUM(I224:I235)</f>
        <v>509841.3</v>
      </c>
      <c r="J223" s="20" t="n">
        <f aca="false">I223/H223*100</f>
        <v>97.4335095963659</v>
      </c>
      <c r="K223" s="20" t="n">
        <v>523271</v>
      </c>
      <c r="L223" s="20" t="n">
        <f aca="false">SUM(L224:L235)</f>
        <v>509841.3</v>
      </c>
      <c r="M223" s="20" t="n">
        <f aca="false">L223/K223*100</f>
        <v>97.4335095963659</v>
      </c>
      <c r="N223" s="20" t="n">
        <v>0</v>
      </c>
      <c r="O223" s="20" t="n">
        <f aca="false">SUM(O224:O235)</f>
        <v>0</v>
      </c>
      <c r="P223" s="20" t="s">
        <v>18</v>
      </c>
      <c r="Q223" s="20" t="n">
        <v>0</v>
      </c>
      <c r="R223" s="20" t="n">
        <f aca="false">SUM(R224:R235)</f>
        <v>0</v>
      </c>
      <c r="S223" s="20" t="s">
        <v>18</v>
      </c>
      <c r="T223" s="21" t="n">
        <v>0</v>
      </c>
      <c r="U223" s="22" t="n">
        <f aca="false">SUM(U224:U235)</f>
        <v>0</v>
      </c>
      <c r="V223" s="20" t="s">
        <v>18</v>
      </c>
    </row>
    <row r="224" customFormat="false" ht="32.4" hidden="false" customHeight="true" outlineLevel="0" collapsed="false">
      <c r="B224" s="10"/>
      <c r="C224" s="10"/>
      <c r="D224" s="10"/>
      <c r="E224" s="10" t="n">
        <v>3020</v>
      </c>
      <c r="F224" s="24" t="s">
        <v>68</v>
      </c>
      <c r="G224" s="24"/>
      <c r="H224" s="25" t="n">
        <v>29256</v>
      </c>
      <c r="I224" s="25" t="n">
        <v>28706.5</v>
      </c>
      <c r="J224" s="25" t="n">
        <f aca="false">I224/H224*100</f>
        <v>98.1217528028439</v>
      </c>
      <c r="K224" s="25" t="n">
        <v>29256</v>
      </c>
      <c r="L224" s="25" t="n">
        <v>28706.5</v>
      </c>
      <c r="M224" s="25" t="n">
        <f aca="false">L224/K224*100</f>
        <v>98.1217528028439</v>
      </c>
      <c r="N224" s="25" t="n">
        <v>0</v>
      </c>
      <c r="O224" s="25" t="n">
        <v>0</v>
      </c>
      <c r="P224" s="25" t="s">
        <v>18</v>
      </c>
      <c r="Q224" s="25" t="n">
        <v>0</v>
      </c>
      <c r="R224" s="25" t="n">
        <v>0</v>
      </c>
      <c r="S224" s="25" t="s">
        <v>18</v>
      </c>
      <c r="T224" s="26" t="n">
        <v>0</v>
      </c>
      <c r="U224" s="25" t="n">
        <v>0</v>
      </c>
      <c r="V224" s="25" t="s">
        <v>18</v>
      </c>
    </row>
    <row r="225" customFormat="false" ht="34.8" hidden="false" customHeight="true" outlineLevel="0" collapsed="false">
      <c r="B225" s="10"/>
      <c r="C225" s="10"/>
      <c r="D225" s="10"/>
      <c r="E225" s="10" t="n">
        <v>4010</v>
      </c>
      <c r="F225" s="24" t="s">
        <v>27</v>
      </c>
      <c r="G225" s="24"/>
      <c r="H225" s="25" t="n">
        <v>334788</v>
      </c>
      <c r="I225" s="25" t="n">
        <v>328314.91</v>
      </c>
      <c r="J225" s="25" t="n">
        <f aca="false">I225/H225*100</f>
        <v>98.0665107470996</v>
      </c>
      <c r="K225" s="25" t="n">
        <v>334788</v>
      </c>
      <c r="L225" s="25" t="n">
        <v>328314.91</v>
      </c>
      <c r="M225" s="25" t="n">
        <f aca="false">L225/K225*100</f>
        <v>98.0665107470996</v>
      </c>
      <c r="N225" s="25" t="n">
        <v>0</v>
      </c>
      <c r="O225" s="25" t="n">
        <v>0</v>
      </c>
      <c r="P225" s="25" t="s">
        <v>18</v>
      </c>
      <c r="Q225" s="25" t="n">
        <v>0</v>
      </c>
      <c r="R225" s="25" t="n">
        <v>0</v>
      </c>
      <c r="S225" s="25" t="s">
        <v>18</v>
      </c>
      <c r="T225" s="26" t="n">
        <v>0</v>
      </c>
      <c r="U225" s="25" t="n">
        <v>0</v>
      </c>
      <c r="V225" s="25" t="s">
        <v>18</v>
      </c>
    </row>
    <row r="226" customFormat="false" ht="32.4" hidden="false" customHeight="true" outlineLevel="0" collapsed="false">
      <c r="B226" s="10"/>
      <c r="C226" s="10"/>
      <c r="D226" s="10"/>
      <c r="E226" s="10" t="n">
        <v>4040</v>
      </c>
      <c r="F226" s="24" t="s">
        <v>63</v>
      </c>
      <c r="G226" s="24"/>
      <c r="H226" s="25" t="n">
        <v>32880</v>
      </c>
      <c r="I226" s="25" t="n">
        <v>32876.57</v>
      </c>
      <c r="J226" s="25" t="n">
        <f aca="false">I226/H226*100</f>
        <v>99.9895681265207</v>
      </c>
      <c r="K226" s="25" t="n">
        <v>32880</v>
      </c>
      <c r="L226" s="25" t="n">
        <v>32876.57</v>
      </c>
      <c r="M226" s="25" t="n">
        <f aca="false">L226/K226*100</f>
        <v>99.9895681265207</v>
      </c>
      <c r="N226" s="25" t="n">
        <v>0</v>
      </c>
      <c r="O226" s="25" t="n">
        <v>0</v>
      </c>
      <c r="P226" s="25" t="s">
        <v>18</v>
      </c>
      <c r="Q226" s="25" t="n">
        <v>0</v>
      </c>
      <c r="R226" s="25" t="n">
        <v>0</v>
      </c>
      <c r="S226" s="25" t="s">
        <v>18</v>
      </c>
      <c r="T226" s="26" t="n">
        <v>0</v>
      </c>
      <c r="U226" s="25" t="n">
        <v>0</v>
      </c>
      <c r="V226" s="25" t="s">
        <v>18</v>
      </c>
    </row>
    <row r="227" customFormat="false" ht="32.4" hidden="false" customHeight="true" outlineLevel="0" collapsed="false">
      <c r="B227" s="10"/>
      <c r="C227" s="10"/>
      <c r="D227" s="10"/>
      <c r="E227" s="10" t="n">
        <v>4110</v>
      </c>
      <c r="F227" s="24" t="s">
        <v>28</v>
      </c>
      <c r="G227" s="24"/>
      <c r="H227" s="25" t="n">
        <v>72277</v>
      </c>
      <c r="I227" s="25" t="n">
        <v>69434.43</v>
      </c>
      <c r="J227" s="25" t="n">
        <f aca="false">I227/H227*100</f>
        <v>96.0671167868063</v>
      </c>
      <c r="K227" s="25" t="n">
        <v>72277</v>
      </c>
      <c r="L227" s="25" t="n">
        <v>69434.43</v>
      </c>
      <c r="M227" s="25" t="n">
        <f aca="false">L227/K227*100</f>
        <v>96.0671167868063</v>
      </c>
      <c r="N227" s="25" t="n">
        <v>0</v>
      </c>
      <c r="O227" s="25" t="n">
        <v>0</v>
      </c>
      <c r="P227" s="25" t="s">
        <v>18</v>
      </c>
      <c r="Q227" s="25" t="n">
        <v>0</v>
      </c>
      <c r="R227" s="25" t="n">
        <v>0</v>
      </c>
      <c r="S227" s="25" t="s">
        <v>18</v>
      </c>
      <c r="T227" s="26" t="n">
        <v>0</v>
      </c>
      <c r="U227" s="25" t="n">
        <v>0</v>
      </c>
      <c r="V227" s="25" t="s">
        <v>18</v>
      </c>
    </row>
    <row r="228" customFormat="false" ht="27" hidden="false" customHeight="true" outlineLevel="0" collapsed="false">
      <c r="B228" s="10"/>
      <c r="C228" s="10"/>
      <c r="D228" s="10"/>
      <c r="E228" s="10" t="n">
        <v>4120</v>
      </c>
      <c r="F228" s="24" t="s">
        <v>29</v>
      </c>
      <c r="G228" s="24"/>
      <c r="H228" s="25" t="n">
        <v>9268</v>
      </c>
      <c r="I228" s="25" t="n">
        <v>8897.99</v>
      </c>
      <c r="J228" s="25" t="n">
        <f aca="false">I228/H228*100</f>
        <v>96.0076607682348</v>
      </c>
      <c r="K228" s="25" t="n">
        <v>9268</v>
      </c>
      <c r="L228" s="25" t="n">
        <v>8897.99</v>
      </c>
      <c r="M228" s="25" t="n">
        <f aca="false">L228/K228*100</f>
        <v>96.0076607682348</v>
      </c>
      <c r="N228" s="25" t="n">
        <v>0</v>
      </c>
      <c r="O228" s="25" t="n">
        <v>0</v>
      </c>
      <c r="P228" s="25" t="s">
        <v>18</v>
      </c>
      <c r="Q228" s="25" t="n">
        <v>0</v>
      </c>
      <c r="R228" s="25" t="n">
        <v>0</v>
      </c>
      <c r="S228" s="25" t="s">
        <v>18</v>
      </c>
      <c r="T228" s="26" t="n">
        <v>0</v>
      </c>
      <c r="U228" s="25" t="n">
        <v>0</v>
      </c>
      <c r="V228" s="25" t="s">
        <v>18</v>
      </c>
    </row>
    <row r="229" customFormat="false" ht="27" hidden="false" customHeight="true" outlineLevel="0" collapsed="false">
      <c r="B229" s="10"/>
      <c r="C229" s="10"/>
      <c r="D229" s="10"/>
      <c r="E229" s="10" t="n">
        <v>4210</v>
      </c>
      <c r="F229" s="24" t="s">
        <v>30</v>
      </c>
      <c r="G229" s="24"/>
      <c r="H229" s="25" t="n">
        <v>6629</v>
      </c>
      <c r="I229" s="25" t="n">
        <v>5561.05</v>
      </c>
      <c r="J229" s="25" t="n">
        <f aca="false">I229/H229*100</f>
        <v>83.8897269573088</v>
      </c>
      <c r="K229" s="25" t="n">
        <v>6629</v>
      </c>
      <c r="L229" s="25" t="n">
        <v>5561.05</v>
      </c>
      <c r="M229" s="25" t="n">
        <f aca="false">L229/K229*100</f>
        <v>83.8897269573088</v>
      </c>
      <c r="N229" s="25" t="n">
        <v>0</v>
      </c>
      <c r="O229" s="25" t="n">
        <v>0</v>
      </c>
      <c r="P229" s="25" t="s">
        <v>18</v>
      </c>
      <c r="Q229" s="25" t="n">
        <v>0</v>
      </c>
      <c r="R229" s="25" t="n">
        <v>0</v>
      </c>
      <c r="S229" s="25" t="s">
        <v>18</v>
      </c>
      <c r="T229" s="26" t="n">
        <v>0</v>
      </c>
      <c r="U229" s="25" t="n">
        <v>0</v>
      </c>
      <c r="V229" s="25" t="s">
        <v>18</v>
      </c>
    </row>
    <row r="230" customFormat="false" ht="32.4" hidden="false" customHeight="true" outlineLevel="0" collapsed="false">
      <c r="B230" s="10"/>
      <c r="C230" s="10"/>
      <c r="D230" s="10"/>
      <c r="E230" s="10" t="n">
        <v>4240</v>
      </c>
      <c r="F230" s="24" t="s">
        <v>102</v>
      </c>
      <c r="G230" s="24"/>
      <c r="H230" s="25" t="n">
        <v>4342</v>
      </c>
      <c r="I230" s="25" t="n">
        <v>4312.38</v>
      </c>
      <c r="J230" s="25" t="n">
        <f aca="false">I230/H230*100</f>
        <v>99.3178258866882</v>
      </c>
      <c r="K230" s="25" t="n">
        <v>4342</v>
      </c>
      <c r="L230" s="25" t="n">
        <v>4312.38</v>
      </c>
      <c r="M230" s="25" t="n">
        <f aca="false">L230/K230*100</f>
        <v>99.3178258866882</v>
      </c>
      <c r="N230" s="25" t="n">
        <v>0</v>
      </c>
      <c r="O230" s="25" t="n">
        <v>0</v>
      </c>
      <c r="P230" s="25" t="s">
        <v>18</v>
      </c>
      <c r="Q230" s="25" t="n">
        <v>0</v>
      </c>
      <c r="R230" s="25" t="n">
        <v>0</v>
      </c>
      <c r="S230" s="25" t="s">
        <v>18</v>
      </c>
      <c r="T230" s="26" t="n">
        <v>0</v>
      </c>
      <c r="U230" s="25" t="n">
        <v>0</v>
      </c>
      <c r="V230" s="25" t="s">
        <v>18</v>
      </c>
    </row>
    <row r="231" customFormat="false" ht="19.2" hidden="false" customHeight="true" outlineLevel="0" collapsed="false">
      <c r="B231" s="10"/>
      <c r="C231" s="10"/>
      <c r="D231" s="10"/>
      <c r="E231" s="10" t="n">
        <v>4260</v>
      </c>
      <c r="F231" s="24" t="s">
        <v>50</v>
      </c>
      <c r="G231" s="24"/>
      <c r="H231" s="25" t="n">
        <v>6927</v>
      </c>
      <c r="I231" s="25" t="n">
        <v>5797.92</v>
      </c>
      <c r="J231" s="25" t="n">
        <f aca="false">I231/H231*100</f>
        <v>83.7003031615418</v>
      </c>
      <c r="K231" s="25" t="n">
        <v>6927</v>
      </c>
      <c r="L231" s="25" t="n">
        <v>5797.92</v>
      </c>
      <c r="M231" s="25" t="n">
        <f aca="false">L231/K231*100</f>
        <v>83.7003031615418</v>
      </c>
      <c r="N231" s="25" t="n">
        <v>0</v>
      </c>
      <c r="O231" s="25" t="n">
        <v>0</v>
      </c>
      <c r="P231" s="25" t="s">
        <v>18</v>
      </c>
      <c r="Q231" s="25" t="n">
        <v>0</v>
      </c>
      <c r="R231" s="25" t="n">
        <v>0</v>
      </c>
      <c r="S231" s="25" t="s">
        <v>18</v>
      </c>
      <c r="T231" s="26" t="n">
        <v>0</v>
      </c>
      <c r="U231" s="25" t="n">
        <v>0</v>
      </c>
      <c r="V231" s="25" t="s">
        <v>18</v>
      </c>
    </row>
    <row r="232" customFormat="false" ht="26.4" hidden="false" customHeight="true" outlineLevel="0" collapsed="false">
      <c r="B232" s="10"/>
      <c r="C232" s="10"/>
      <c r="D232" s="10"/>
      <c r="E232" s="10" t="n">
        <v>4280</v>
      </c>
      <c r="F232" s="24" t="s">
        <v>69</v>
      </c>
      <c r="G232" s="24"/>
      <c r="H232" s="25" t="n">
        <v>90</v>
      </c>
      <c r="I232" s="25" t="n">
        <v>90</v>
      </c>
      <c r="J232" s="25" t="n">
        <f aca="false">I232/H232*100</f>
        <v>100</v>
      </c>
      <c r="K232" s="25" t="n">
        <v>90</v>
      </c>
      <c r="L232" s="25" t="n">
        <v>90</v>
      </c>
      <c r="M232" s="25" t="n">
        <f aca="false">L232/K232*100</f>
        <v>100</v>
      </c>
      <c r="N232" s="25" t="n">
        <v>0</v>
      </c>
      <c r="O232" s="25" t="n">
        <v>0</v>
      </c>
      <c r="P232" s="25" t="s">
        <v>18</v>
      </c>
      <c r="Q232" s="25" t="n">
        <v>0</v>
      </c>
      <c r="R232" s="25" t="n">
        <v>0</v>
      </c>
      <c r="S232" s="25" t="s">
        <v>18</v>
      </c>
      <c r="T232" s="26" t="n">
        <v>0</v>
      </c>
      <c r="U232" s="25" t="n">
        <v>0</v>
      </c>
      <c r="V232" s="25" t="s">
        <v>18</v>
      </c>
    </row>
    <row r="233" customFormat="false" ht="32.4" hidden="false" customHeight="true" outlineLevel="0" collapsed="false">
      <c r="B233" s="10"/>
      <c r="C233" s="10"/>
      <c r="D233" s="10"/>
      <c r="E233" s="10" t="n">
        <v>4300</v>
      </c>
      <c r="F233" s="24" t="s">
        <v>41</v>
      </c>
      <c r="G233" s="24"/>
      <c r="H233" s="25" t="n">
        <v>4562</v>
      </c>
      <c r="I233" s="25" t="n">
        <v>4429.49</v>
      </c>
      <c r="J233" s="25" t="n">
        <f aca="false">I233/H233*100</f>
        <v>97.095352915388</v>
      </c>
      <c r="K233" s="25" t="n">
        <v>4562</v>
      </c>
      <c r="L233" s="25" t="n">
        <v>4429.49</v>
      </c>
      <c r="M233" s="25" t="n">
        <f aca="false">L233/K233*100</f>
        <v>97.095352915388</v>
      </c>
      <c r="N233" s="25" t="n">
        <v>0</v>
      </c>
      <c r="O233" s="25" t="n">
        <v>0</v>
      </c>
      <c r="P233" s="25" t="s">
        <v>18</v>
      </c>
      <c r="Q233" s="25" t="n">
        <v>0</v>
      </c>
      <c r="R233" s="25" t="n">
        <v>0</v>
      </c>
      <c r="S233" s="25" t="s">
        <v>18</v>
      </c>
      <c r="T233" s="26" t="n">
        <v>0</v>
      </c>
      <c r="U233" s="25" t="n">
        <v>0</v>
      </c>
      <c r="V233" s="25" t="s">
        <v>18</v>
      </c>
    </row>
    <row r="234" customFormat="false" ht="43.2" hidden="false" customHeight="true" outlineLevel="0" collapsed="false">
      <c r="B234" s="10"/>
      <c r="C234" s="10"/>
      <c r="D234" s="10"/>
      <c r="E234" s="10" t="n">
        <v>4360</v>
      </c>
      <c r="F234" s="24" t="s">
        <v>70</v>
      </c>
      <c r="G234" s="24"/>
      <c r="H234" s="25" t="n">
        <v>512</v>
      </c>
      <c r="I234" s="25" t="n">
        <v>412</v>
      </c>
      <c r="J234" s="25" t="n">
        <f aca="false">I234/H234*100</f>
        <v>80.46875</v>
      </c>
      <c r="K234" s="25" t="n">
        <v>512</v>
      </c>
      <c r="L234" s="25" t="n">
        <v>412</v>
      </c>
      <c r="M234" s="25" t="n">
        <f aca="false">L234/K234*100</f>
        <v>80.46875</v>
      </c>
      <c r="N234" s="25" t="n">
        <v>0</v>
      </c>
      <c r="O234" s="25" t="n">
        <v>0</v>
      </c>
      <c r="P234" s="25" t="s">
        <v>18</v>
      </c>
      <c r="Q234" s="25" t="n">
        <v>0</v>
      </c>
      <c r="R234" s="25" t="n">
        <v>0</v>
      </c>
      <c r="S234" s="25" t="s">
        <v>18</v>
      </c>
      <c r="T234" s="26" t="n">
        <v>0</v>
      </c>
      <c r="U234" s="27" t="n">
        <v>0</v>
      </c>
      <c r="V234" s="25" t="s">
        <v>18</v>
      </c>
    </row>
    <row r="235" customFormat="false" ht="45" hidden="false" customHeight="true" outlineLevel="0" collapsed="false">
      <c r="B235" s="10"/>
      <c r="C235" s="10"/>
      <c r="D235" s="10"/>
      <c r="E235" s="10" t="n">
        <v>4440</v>
      </c>
      <c r="F235" s="24" t="s">
        <v>73</v>
      </c>
      <c r="G235" s="24"/>
      <c r="H235" s="25" t="n">
        <v>21740</v>
      </c>
      <c r="I235" s="25" t="n">
        <v>21008.06</v>
      </c>
      <c r="J235" s="25" t="n">
        <f aca="false">I235/H235*100</f>
        <v>96.6332106715731</v>
      </c>
      <c r="K235" s="25" t="n">
        <v>21740</v>
      </c>
      <c r="L235" s="25" t="n">
        <v>21008.06</v>
      </c>
      <c r="M235" s="25" t="n">
        <f aca="false">L235/K235*100</f>
        <v>96.6332106715731</v>
      </c>
      <c r="N235" s="25" t="n">
        <v>0</v>
      </c>
      <c r="O235" s="25" t="n">
        <v>0</v>
      </c>
      <c r="P235" s="25" t="s">
        <v>18</v>
      </c>
      <c r="Q235" s="25" t="n">
        <v>0</v>
      </c>
      <c r="R235" s="25" t="n">
        <v>0</v>
      </c>
      <c r="S235" s="25" t="s">
        <v>18</v>
      </c>
      <c r="T235" s="26" t="n">
        <v>0</v>
      </c>
      <c r="U235" s="27" t="n">
        <v>0</v>
      </c>
      <c r="V235" s="25" t="s">
        <v>18</v>
      </c>
    </row>
    <row r="236" customFormat="false" ht="16.8" hidden="false" customHeight="true" outlineLevel="0" collapsed="false">
      <c r="B236" s="18"/>
      <c r="C236" s="18"/>
      <c r="D236" s="18" t="n">
        <v>80104</v>
      </c>
      <c r="E236" s="18"/>
      <c r="F236" s="19" t="s">
        <v>104</v>
      </c>
      <c r="G236" s="19"/>
      <c r="H236" s="20" t="n">
        <v>5915826</v>
      </c>
      <c r="I236" s="20" t="n">
        <f aca="false">SUM(I237:I257)</f>
        <v>5716003.42</v>
      </c>
      <c r="J236" s="20" t="n">
        <f aca="false">I236/H236*100</f>
        <v>96.62223702996</v>
      </c>
      <c r="K236" s="20" t="n">
        <v>5890826</v>
      </c>
      <c r="L236" s="20" t="n">
        <f aca="false">SUM(L237:L257)</f>
        <v>5713543.42</v>
      </c>
      <c r="M236" s="20" t="n">
        <f aca="false">L236/K236*100</f>
        <v>96.9905310392804</v>
      </c>
      <c r="N236" s="20" t="n">
        <v>25000</v>
      </c>
      <c r="O236" s="20" t="n">
        <f aca="false">SUM(O237:O257)</f>
        <v>2460</v>
      </c>
      <c r="P236" s="20" t="n">
        <f aca="false">O236/N236*100</f>
        <v>9.84</v>
      </c>
      <c r="Q236" s="20" t="n">
        <v>25000</v>
      </c>
      <c r="R236" s="20" t="n">
        <f aca="false">SUM(R237:R257)</f>
        <v>2460</v>
      </c>
      <c r="S236" s="20" t="n">
        <f aca="false">R236/Q236*100</f>
        <v>9.84</v>
      </c>
      <c r="T236" s="21" t="n">
        <v>0</v>
      </c>
      <c r="U236" s="22" t="n">
        <f aca="false">SUM(U237:U257)</f>
        <v>0</v>
      </c>
      <c r="V236" s="20" t="s">
        <v>18</v>
      </c>
    </row>
    <row r="237" customFormat="false" ht="63" hidden="false" customHeight="true" outlineLevel="0" collapsed="false">
      <c r="B237" s="10"/>
      <c r="C237" s="10"/>
      <c r="D237" s="10"/>
      <c r="E237" s="10" t="n">
        <v>2540</v>
      </c>
      <c r="F237" s="24" t="s">
        <v>101</v>
      </c>
      <c r="G237" s="24"/>
      <c r="H237" s="25" t="n">
        <v>1010500</v>
      </c>
      <c r="I237" s="25" t="n">
        <v>1000349.84</v>
      </c>
      <c r="J237" s="25" t="n">
        <f aca="false">I237/H237*100</f>
        <v>98.9955309252845</v>
      </c>
      <c r="K237" s="25" t="n">
        <v>1010500</v>
      </c>
      <c r="L237" s="25" t="n">
        <v>1000349.84</v>
      </c>
      <c r="M237" s="25" t="n">
        <f aca="false">L237/K237*100</f>
        <v>98.9955309252845</v>
      </c>
      <c r="N237" s="25" t="n">
        <v>0</v>
      </c>
      <c r="O237" s="25" t="n">
        <v>0</v>
      </c>
      <c r="P237" s="25" t="s">
        <v>18</v>
      </c>
      <c r="Q237" s="25" t="n">
        <v>0</v>
      </c>
      <c r="R237" s="25" t="n">
        <v>0</v>
      </c>
      <c r="S237" s="25" t="s">
        <v>18</v>
      </c>
      <c r="T237" s="26" t="n">
        <v>0</v>
      </c>
      <c r="U237" s="25" t="n">
        <v>0</v>
      </c>
      <c r="V237" s="25" t="s">
        <v>18</v>
      </c>
    </row>
    <row r="238" customFormat="false" ht="35.4" hidden="false" customHeight="true" outlineLevel="0" collapsed="false">
      <c r="B238" s="10"/>
      <c r="C238" s="10"/>
      <c r="D238" s="10"/>
      <c r="E238" s="10" t="n">
        <v>3020</v>
      </c>
      <c r="F238" s="24" t="s">
        <v>68</v>
      </c>
      <c r="G238" s="24"/>
      <c r="H238" s="25" t="n">
        <v>42534</v>
      </c>
      <c r="I238" s="25" t="n">
        <v>37516.27</v>
      </c>
      <c r="J238" s="25" t="n">
        <f aca="false">I238/H238*100</f>
        <v>88.2030140593408</v>
      </c>
      <c r="K238" s="25" t="n">
        <v>42534</v>
      </c>
      <c r="L238" s="25" t="n">
        <v>37516.27</v>
      </c>
      <c r="M238" s="25" t="n">
        <f aca="false">L238/K238*100</f>
        <v>88.2030140593408</v>
      </c>
      <c r="N238" s="25" t="n">
        <v>0</v>
      </c>
      <c r="O238" s="25" t="n">
        <v>0</v>
      </c>
      <c r="P238" s="25" t="s">
        <v>18</v>
      </c>
      <c r="Q238" s="25" t="n">
        <v>0</v>
      </c>
      <c r="R238" s="25" t="n">
        <v>0</v>
      </c>
      <c r="S238" s="25" t="s">
        <v>18</v>
      </c>
      <c r="T238" s="26" t="n">
        <v>0</v>
      </c>
      <c r="U238" s="25" t="n">
        <v>0</v>
      </c>
      <c r="V238" s="25" t="s">
        <v>18</v>
      </c>
    </row>
    <row r="239" customFormat="false" ht="32.4" hidden="false" customHeight="true" outlineLevel="0" collapsed="false">
      <c r="B239" s="10"/>
      <c r="C239" s="10"/>
      <c r="D239" s="10"/>
      <c r="E239" s="10" t="n">
        <v>4010</v>
      </c>
      <c r="F239" s="24" t="s">
        <v>27</v>
      </c>
      <c r="G239" s="24"/>
      <c r="H239" s="25" t="n">
        <v>3363371</v>
      </c>
      <c r="I239" s="25" t="n">
        <v>3301554.73</v>
      </c>
      <c r="J239" s="25" t="n">
        <f aca="false">I239/H239*100</f>
        <v>98.1620740025409</v>
      </c>
      <c r="K239" s="25" t="n">
        <v>3363371</v>
      </c>
      <c r="L239" s="25" t="n">
        <v>3301554.73</v>
      </c>
      <c r="M239" s="25" t="n">
        <f aca="false">L239/K239*100</f>
        <v>98.1620740025409</v>
      </c>
      <c r="N239" s="25" t="n">
        <v>0</v>
      </c>
      <c r="O239" s="25" t="n">
        <v>0</v>
      </c>
      <c r="P239" s="25" t="s">
        <v>18</v>
      </c>
      <c r="Q239" s="25" t="n">
        <v>0</v>
      </c>
      <c r="R239" s="25" t="n">
        <v>0</v>
      </c>
      <c r="S239" s="25" t="s">
        <v>18</v>
      </c>
      <c r="T239" s="26" t="n">
        <v>0</v>
      </c>
      <c r="U239" s="25" t="n">
        <v>0</v>
      </c>
      <c r="V239" s="25" t="s">
        <v>18</v>
      </c>
    </row>
    <row r="240" customFormat="false" ht="32.4" hidden="false" customHeight="true" outlineLevel="0" collapsed="false">
      <c r="B240" s="10"/>
      <c r="C240" s="10"/>
      <c r="D240" s="10"/>
      <c r="E240" s="10" t="n">
        <v>4040</v>
      </c>
      <c r="F240" s="24" t="s">
        <v>63</v>
      </c>
      <c r="G240" s="24"/>
      <c r="H240" s="25" t="n">
        <v>243675</v>
      </c>
      <c r="I240" s="25" t="n">
        <v>243671.08</v>
      </c>
      <c r="J240" s="25" t="n">
        <f aca="false">I240/H240*100</f>
        <v>99.9983912998871</v>
      </c>
      <c r="K240" s="25" t="n">
        <v>243675</v>
      </c>
      <c r="L240" s="25" t="n">
        <v>243671.08</v>
      </c>
      <c r="M240" s="25" t="n">
        <f aca="false">L240/K240*100</f>
        <v>99.9983912998871</v>
      </c>
      <c r="N240" s="25" t="n">
        <v>0</v>
      </c>
      <c r="O240" s="25" t="n">
        <v>0</v>
      </c>
      <c r="P240" s="25" t="s">
        <v>18</v>
      </c>
      <c r="Q240" s="25" t="n">
        <v>0</v>
      </c>
      <c r="R240" s="25" t="n">
        <v>0</v>
      </c>
      <c r="S240" s="25" t="s">
        <v>18</v>
      </c>
      <c r="T240" s="26" t="n">
        <v>0</v>
      </c>
      <c r="U240" s="25" t="n">
        <v>0</v>
      </c>
      <c r="V240" s="25" t="s">
        <v>18</v>
      </c>
    </row>
    <row r="241" customFormat="false" ht="32.4" hidden="false" customHeight="true" outlineLevel="0" collapsed="false">
      <c r="B241" s="10"/>
      <c r="C241" s="10"/>
      <c r="D241" s="10"/>
      <c r="E241" s="10" t="n">
        <v>4110</v>
      </c>
      <c r="F241" s="24" t="s">
        <v>28</v>
      </c>
      <c r="G241" s="24"/>
      <c r="H241" s="25" t="n">
        <v>635529</v>
      </c>
      <c r="I241" s="25" t="n">
        <v>605934.82</v>
      </c>
      <c r="J241" s="25" t="n">
        <f aca="false">I241/H241*100</f>
        <v>95.3433785082978</v>
      </c>
      <c r="K241" s="25" t="n">
        <v>635529</v>
      </c>
      <c r="L241" s="25" t="n">
        <v>605934.82</v>
      </c>
      <c r="M241" s="25" t="n">
        <f aca="false">L241/K241*100</f>
        <v>95.3433785082978</v>
      </c>
      <c r="N241" s="25" t="n">
        <v>0</v>
      </c>
      <c r="O241" s="25" t="n">
        <v>0</v>
      </c>
      <c r="P241" s="25" t="s">
        <v>18</v>
      </c>
      <c r="Q241" s="25" t="n">
        <v>0</v>
      </c>
      <c r="R241" s="25" t="n">
        <v>0</v>
      </c>
      <c r="S241" s="25" t="s">
        <v>18</v>
      </c>
      <c r="T241" s="26" t="n">
        <v>0</v>
      </c>
      <c r="U241" s="25" t="n">
        <v>0</v>
      </c>
      <c r="V241" s="25" t="s">
        <v>18</v>
      </c>
    </row>
    <row r="242" customFormat="false" ht="25.2" hidden="false" customHeight="true" outlineLevel="0" collapsed="false">
      <c r="B242" s="10"/>
      <c r="C242" s="10"/>
      <c r="D242" s="10"/>
      <c r="E242" s="10" t="n">
        <v>4120</v>
      </c>
      <c r="F242" s="24" t="s">
        <v>29</v>
      </c>
      <c r="G242" s="24"/>
      <c r="H242" s="25" t="n">
        <v>62338</v>
      </c>
      <c r="I242" s="25" t="n">
        <v>58609.24</v>
      </c>
      <c r="J242" s="25" t="n">
        <f aca="false">I242/H242*100</f>
        <v>94.0184798999005</v>
      </c>
      <c r="K242" s="25" t="n">
        <v>62338</v>
      </c>
      <c r="L242" s="25" t="n">
        <v>58609.24</v>
      </c>
      <c r="M242" s="25" t="n">
        <f aca="false">L242/K242*100</f>
        <v>94.0184798999005</v>
      </c>
      <c r="N242" s="25" t="n">
        <v>0</v>
      </c>
      <c r="O242" s="25" t="n">
        <v>0</v>
      </c>
      <c r="P242" s="25" t="s">
        <v>18</v>
      </c>
      <c r="Q242" s="25" t="n">
        <v>0</v>
      </c>
      <c r="R242" s="25" t="n">
        <v>0</v>
      </c>
      <c r="S242" s="25" t="s">
        <v>18</v>
      </c>
      <c r="T242" s="26" t="n">
        <v>0</v>
      </c>
      <c r="U242" s="25" t="n">
        <v>0</v>
      </c>
      <c r="V242" s="25" t="s">
        <v>18</v>
      </c>
    </row>
    <row r="243" customFormat="false" ht="21.6" hidden="false" customHeight="true" outlineLevel="0" collapsed="false">
      <c r="B243" s="10"/>
      <c r="C243" s="10"/>
      <c r="D243" s="10"/>
      <c r="E243" s="10" t="n">
        <v>4210</v>
      </c>
      <c r="F243" s="24" t="s">
        <v>30</v>
      </c>
      <c r="G243" s="24"/>
      <c r="H243" s="25" t="n">
        <v>43815</v>
      </c>
      <c r="I243" s="25" t="n">
        <v>40592.4</v>
      </c>
      <c r="J243" s="25" t="n">
        <f aca="false">I243/H243*100</f>
        <v>92.644984594317</v>
      </c>
      <c r="K243" s="25" t="n">
        <v>43815</v>
      </c>
      <c r="L243" s="25" t="n">
        <v>40592.4</v>
      </c>
      <c r="M243" s="25" t="n">
        <f aca="false">L243/K243*100</f>
        <v>92.644984594317</v>
      </c>
      <c r="N243" s="25" t="n">
        <v>0</v>
      </c>
      <c r="O243" s="25" t="n">
        <v>0</v>
      </c>
      <c r="P243" s="25" t="s">
        <v>18</v>
      </c>
      <c r="Q243" s="25" t="n">
        <v>0</v>
      </c>
      <c r="R243" s="25" t="n">
        <v>0</v>
      </c>
      <c r="S243" s="25" t="s">
        <v>18</v>
      </c>
      <c r="T243" s="26" t="n">
        <v>0</v>
      </c>
      <c r="U243" s="25" t="n">
        <v>0</v>
      </c>
      <c r="V243" s="25" t="s">
        <v>18</v>
      </c>
    </row>
    <row r="244" customFormat="false" ht="32.4" hidden="false" customHeight="true" outlineLevel="0" collapsed="false">
      <c r="B244" s="10"/>
      <c r="C244" s="10"/>
      <c r="D244" s="10"/>
      <c r="E244" s="10" t="n">
        <v>4240</v>
      </c>
      <c r="F244" s="24" t="s">
        <v>102</v>
      </c>
      <c r="G244" s="24"/>
      <c r="H244" s="25" t="n">
        <v>17980</v>
      </c>
      <c r="I244" s="25" t="n">
        <v>15702.5</v>
      </c>
      <c r="J244" s="25" t="n">
        <f aca="false">I244/H244*100</f>
        <v>87.333147942158</v>
      </c>
      <c r="K244" s="25" t="n">
        <v>17980</v>
      </c>
      <c r="L244" s="25" t="n">
        <v>15702.5</v>
      </c>
      <c r="M244" s="25" t="n">
        <f aca="false">L244/K244*100</f>
        <v>87.333147942158</v>
      </c>
      <c r="N244" s="25" t="n">
        <v>0</v>
      </c>
      <c r="O244" s="25" t="n">
        <v>0</v>
      </c>
      <c r="P244" s="25" t="s">
        <v>18</v>
      </c>
      <c r="Q244" s="25" t="n">
        <v>0</v>
      </c>
      <c r="R244" s="25" t="n">
        <v>0</v>
      </c>
      <c r="S244" s="25" t="s">
        <v>18</v>
      </c>
      <c r="T244" s="26" t="n">
        <v>0</v>
      </c>
      <c r="U244" s="25" t="n">
        <v>0</v>
      </c>
      <c r="V244" s="25" t="s">
        <v>18</v>
      </c>
    </row>
    <row r="245" customFormat="false" ht="16.8" hidden="false" customHeight="true" outlineLevel="0" collapsed="false">
      <c r="B245" s="10"/>
      <c r="C245" s="10"/>
      <c r="D245" s="10"/>
      <c r="E245" s="10" t="n">
        <v>4260</v>
      </c>
      <c r="F245" s="24" t="s">
        <v>50</v>
      </c>
      <c r="G245" s="24"/>
      <c r="H245" s="25" t="n">
        <v>125014</v>
      </c>
      <c r="I245" s="25" t="n">
        <v>90783.04</v>
      </c>
      <c r="J245" s="25" t="n">
        <f aca="false">I245/H245*100</f>
        <v>72.6182987505399</v>
      </c>
      <c r="K245" s="25" t="n">
        <v>125014</v>
      </c>
      <c r="L245" s="25" t="n">
        <v>90783.04</v>
      </c>
      <c r="M245" s="25" t="n">
        <f aca="false">L245/K245*100</f>
        <v>72.6182987505399</v>
      </c>
      <c r="N245" s="25" t="n">
        <v>0</v>
      </c>
      <c r="O245" s="25" t="n">
        <v>0</v>
      </c>
      <c r="P245" s="25" t="s">
        <v>18</v>
      </c>
      <c r="Q245" s="25" t="n">
        <v>0</v>
      </c>
      <c r="R245" s="25" t="n">
        <v>0</v>
      </c>
      <c r="S245" s="25" t="s">
        <v>18</v>
      </c>
      <c r="T245" s="26" t="n">
        <v>0</v>
      </c>
      <c r="U245" s="25" t="n">
        <v>0</v>
      </c>
      <c r="V245" s="25" t="s">
        <v>18</v>
      </c>
    </row>
    <row r="246" customFormat="false" ht="25.8" hidden="false" customHeight="true" outlineLevel="0" collapsed="false">
      <c r="B246" s="10"/>
      <c r="C246" s="10"/>
      <c r="D246" s="10"/>
      <c r="E246" s="10" t="n">
        <v>4270</v>
      </c>
      <c r="F246" s="24" t="s">
        <v>40</v>
      </c>
      <c r="G246" s="24"/>
      <c r="H246" s="25" t="n">
        <v>12563</v>
      </c>
      <c r="I246" s="25" t="n">
        <v>12041.79</v>
      </c>
      <c r="J246" s="25" t="n">
        <f aca="false">I246/H246*100</f>
        <v>95.8512298017989</v>
      </c>
      <c r="K246" s="25" t="n">
        <v>12563</v>
      </c>
      <c r="L246" s="25" t="n">
        <v>12041.79</v>
      </c>
      <c r="M246" s="25" t="n">
        <f aca="false">L246/K246*100</f>
        <v>95.8512298017989</v>
      </c>
      <c r="N246" s="25" t="n">
        <v>0</v>
      </c>
      <c r="O246" s="25" t="n">
        <v>0</v>
      </c>
      <c r="P246" s="25" t="s">
        <v>18</v>
      </c>
      <c r="Q246" s="25" t="n">
        <v>0</v>
      </c>
      <c r="R246" s="25" t="n">
        <v>0</v>
      </c>
      <c r="S246" s="25" t="s">
        <v>18</v>
      </c>
      <c r="T246" s="26" t="n">
        <v>0</v>
      </c>
      <c r="U246" s="25" t="n">
        <v>0</v>
      </c>
      <c r="V246" s="25" t="s">
        <v>18</v>
      </c>
    </row>
    <row r="247" customFormat="false" ht="22.8" hidden="false" customHeight="true" outlineLevel="0" collapsed="false">
      <c r="B247" s="10"/>
      <c r="C247" s="10"/>
      <c r="D247" s="10"/>
      <c r="E247" s="10" t="n">
        <v>4280</v>
      </c>
      <c r="F247" s="24" t="s">
        <v>69</v>
      </c>
      <c r="G247" s="24"/>
      <c r="H247" s="25" t="n">
        <v>3350</v>
      </c>
      <c r="I247" s="25" t="n">
        <v>2150</v>
      </c>
      <c r="J247" s="25" t="n">
        <f aca="false">I247/H247*100</f>
        <v>64.1791044776119</v>
      </c>
      <c r="K247" s="25" t="n">
        <v>3350</v>
      </c>
      <c r="L247" s="25" t="n">
        <v>2150</v>
      </c>
      <c r="M247" s="25" t="n">
        <f aca="false">L247/K247*100</f>
        <v>64.1791044776119</v>
      </c>
      <c r="N247" s="25" t="n">
        <v>0</v>
      </c>
      <c r="O247" s="25" t="n">
        <v>0</v>
      </c>
      <c r="P247" s="25" t="s">
        <v>18</v>
      </c>
      <c r="Q247" s="25" t="n">
        <v>0</v>
      </c>
      <c r="R247" s="25" t="n">
        <v>0</v>
      </c>
      <c r="S247" s="25" t="s">
        <v>18</v>
      </c>
      <c r="T247" s="26" t="n">
        <v>0</v>
      </c>
      <c r="U247" s="25" t="n">
        <v>0</v>
      </c>
      <c r="V247" s="25" t="s">
        <v>18</v>
      </c>
    </row>
    <row r="248" customFormat="false" ht="23.4" hidden="false" customHeight="true" outlineLevel="0" collapsed="false">
      <c r="B248" s="10"/>
      <c r="C248" s="10"/>
      <c r="D248" s="10"/>
      <c r="E248" s="10" t="n">
        <v>4300</v>
      </c>
      <c r="F248" s="24" t="s">
        <v>41</v>
      </c>
      <c r="G248" s="24"/>
      <c r="H248" s="25" t="n">
        <v>73121</v>
      </c>
      <c r="I248" s="25" t="n">
        <v>52701.05</v>
      </c>
      <c r="J248" s="25" t="n">
        <f aca="false">I248/H248*100</f>
        <v>72.0737544617825</v>
      </c>
      <c r="K248" s="25" t="n">
        <v>73121</v>
      </c>
      <c r="L248" s="25" t="n">
        <v>52701.05</v>
      </c>
      <c r="M248" s="25" t="n">
        <f aca="false">L248/K248*100</f>
        <v>72.0737544617825</v>
      </c>
      <c r="N248" s="25" t="n">
        <v>0</v>
      </c>
      <c r="O248" s="25" t="n">
        <v>0</v>
      </c>
      <c r="P248" s="25" t="s">
        <v>18</v>
      </c>
      <c r="Q248" s="25" t="n">
        <v>0</v>
      </c>
      <c r="R248" s="25" t="n">
        <v>0</v>
      </c>
      <c r="S248" s="25" t="s">
        <v>18</v>
      </c>
      <c r="T248" s="26" t="n">
        <v>0</v>
      </c>
      <c r="U248" s="25" t="n">
        <v>0</v>
      </c>
      <c r="V248" s="25" t="s">
        <v>18</v>
      </c>
    </row>
    <row r="249" customFormat="false" ht="75" hidden="false" customHeight="true" outlineLevel="0" collapsed="false">
      <c r="B249" s="10"/>
      <c r="C249" s="10"/>
      <c r="D249" s="10"/>
      <c r="E249" s="10" t="n">
        <v>4330</v>
      </c>
      <c r="F249" s="24" t="s">
        <v>105</v>
      </c>
      <c r="G249" s="24"/>
      <c r="H249" s="25" t="n">
        <v>14323</v>
      </c>
      <c r="I249" s="25" t="n">
        <v>13118.83</v>
      </c>
      <c r="J249" s="25" t="n">
        <f aca="false">I249/H249*100</f>
        <v>91.5927529148921</v>
      </c>
      <c r="K249" s="25" t="n">
        <v>14323</v>
      </c>
      <c r="L249" s="25" t="n">
        <v>13118.83</v>
      </c>
      <c r="M249" s="25" t="n">
        <f aca="false">L249/K249*100</f>
        <v>91.5927529148921</v>
      </c>
      <c r="N249" s="25" t="n">
        <v>0</v>
      </c>
      <c r="O249" s="25" t="n">
        <v>0</v>
      </c>
      <c r="P249" s="25" t="s">
        <v>18</v>
      </c>
      <c r="Q249" s="25" t="n">
        <v>0</v>
      </c>
      <c r="R249" s="25" t="n">
        <v>0</v>
      </c>
      <c r="S249" s="25" t="s">
        <v>18</v>
      </c>
      <c r="T249" s="26" t="n">
        <v>0</v>
      </c>
      <c r="U249" s="25" t="n">
        <v>0</v>
      </c>
      <c r="V249" s="25" t="s">
        <v>18</v>
      </c>
    </row>
    <row r="250" customFormat="false" ht="45.6" hidden="false" customHeight="true" outlineLevel="0" collapsed="false">
      <c r="B250" s="10"/>
      <c r="C250" s="10"/>
      <c r="D250" s="10"/>
      <c r="E250" s="10" t="n">
        <v>4360</v>
      </c>
      <c r="F250" s="24" t="s">
        <v>70</v>
      </c>
      <c r="G250" s="24"/>
      <c r="H250" s="25" t="n">
        <v>4933</v>
      </c>
      <c r="I250" s="25" t="n">
        <v>3948.17</v>
      </c>
      <c r="J250" s="25" t="n">
        <f aca="false">I250/H250*100</f>
        <v>80.0358808027569</v>
      </c>
      <c r="K250" s="25" t="n">
        <v>4933</v>
      </c>
      <c r="L250" s="25" t="n">
        <v>3948.17</v>
      </c>
      <c r="M250" s="25" t="n">
        <f aca="false">L250/K250*100</f>
        <v>80.0358808027569</v>
      </c>
      <c r="N250" s="25" t="n">
        <v>0</v>
      </c>
      <c r="O250" s="25" t="n">
        <v>0</v>
      </c>
      <c r="P250" s="25" t="s">
        <v>18</v>
      </c>
      <c r="Q250" s="25" t="n">
        <v>0</v>
      </c>
      <c r="R250" s="25" t="n">
        <v>0</v>
      </c>
      <c r="S250" s="25" t="s">
        <v>18</v>
      </c>
      <c r="T250" s="26" t="n">
        <v>0</v>
      </c>
      <c r="U250" s="25" t="n">
        <v>0</v>
      </c>
      <c r="V250" s="25" t="s">
        <v>18</v>
      </c>
    </row>
    <row r="251" customFormat="false" ht="24" hidden="false" customHeight="true" outlineLevel="0" collapsed="false">
      <c r="B251" s="10"/>
      <c r="C251" s="10"/>
      <c r="D251" s="10"/>
      <c r="E251" s="10" t="n">
        <v>4410</v>
      </c>
      <c r="F251" s="24" t="s">
        <v>71</v>
      </c>
      <c r="G251" s="24"/>
      <c r="H251" s="25" t="n">
        <v>300</v>
      </c>
      <c r="I251" s="25" t="n">
        <v>0</v>
      </c>
      <c r="J251" s="25" t="n">
        <f aca="false">I251/H251*100</f>
        <v>0</v>
      </c>
      <c r="K251" s="25" t="n">
        <v>300</v>
      </c>
      <c r="L251" s="25" t="n">
        <v>0</v>
      </c>
      <c r="M251" s="25" t="n">
        <f aca="false">L251/K251*100</f>
        <v>0</v>
      </c>
      <c r="N251" s="25" t="n">
        <v>0</v>
      </c>
      <c r="O251" s="25" t="n">
        <v>0</v>
      </c>
      <c r="P251" s="25" t="s">
        <v>18</v>
      </c>
      <c r="Q251" s="25" t="n">
        <v>0</v>
      </c>
      <c r="R251" s="25" t="n">
        <v>0</v>
      </c>
      <c r="S251" s="25" t="s">
        <v>18</v>
      </c>
      <c r="T251" s="26" t="n">
        <v>0</v>
      </c>
      <c r="U251" s="25" t="n">
        <v>0</v>
      </c>
      <c r="V251" s="25" t="s">
        <v>18</v>
      </c>
    </row>
    <row r="252" customFormat="false" ht="25.8" hidden="false" customHeight="true" outlineLevel="0" collapsed="false">
      <c r="B252" s="10"/>
      <c r="C252" s="10"/>
      <c r="D252" s="10"/>
      <c r="E252" s="10" t="n">
        <v>4430</v>
      </c>
      <c r="F252" s="24" t="s">
        <v>31</v>
      </c>
      <c r="G252" s="24"/>
      <c r="H252" s="25" t="n">
        <v>3235</v>
      </c>
      <c r="I252" s="25" t="n">
        <v>2538</v>
      </c>
      <c r="J252" s="25" t="n">
        <f aca="false">I252/H252*100</f>
        <v>78.4544049459042</v>
      </c>
      <c r="K252" s="25" t="n">
        <v>3235</v>
      </c>
      <c r="L252" s="25" t="n">
        <v>2538</v>
      </c>
      <c r="M252" s="25" t="n">
        <f aca="false">L252/K252*100</f>
        <v>78.4544049459042</v>
      </c>
      <c r="N252" s="25" t="n">
        <v>0</v>
      </c>
      <c r="O252" s="25" t="n">
        <v>0</v>
      </c>
      <c r="P252" s="25" t="s">
        <v>18</v>
      </c>
      <c r="Q252" s="25" t="n">
        <v>0</v>
      </c>
      <c r="R252" s="25" t="n">
        <v>0</v>
      </c>
      <c r="S252" s="25" t="s">
        <v>18</v>
      </c>
      <c r="T252" s="26" t="n">
        <v>0</v>
      </c>
      <c r="U252" s="25" t="n">
        <v>0</v>
      </c>
      <c r="V252" s="25" t="s">
        <v>18</v>
      </c>
    </row>
    <row r="253" customFormat="false" ht="43.2" hidden="false" customHeight="true" outlineLevel="0" collapsed="false">
      <c r="B253" s="10"/>
      <c r="C253" s="10"/>
      <c r="D253" s="10"/>
      <c r="E253" s="10" t="n">
        <v>4440</v>
      </c>
      <c r="F253" s="24" t="s">
        <v>73</v>
      </c>
      <c r="G253" s="24"/>
      <c r="H253" s="25" t="n">
        <v>222288</v>
      </c>
      <c r="I253" s="25" t="n">
        <v>221830.38</v>
      </c>
      <c r="J253" s="25" t="n">
        <f aca="false">I253/H253*100</f>
        <v>99.7941319369467</v>
      </c>
      <c r="K253" s="25" t="n">
        <v>222288</v>
      </c>
      <c r="L253" s="25" t="n">
        <v>221830.38</v>
      </c>
      <c r="M253" s="25" t="n">
        <f aca="false">L253/K253*100</f>
        <v>99.7941319369467</v>
      </c>
      <c r="N253" s="25" t="n">
        <v>0</v>
      </c>
      <c r="O253" s="25" t="n">
        <v>0</v>
      </c>
      <c r="P253" s="25" t="s">
        <v>18</v>
      </c>
      <c r="Q253" s="25" t="n">
        <v>0</v>
      </c>
      <c r="R253" s="25" t="n">
        <v>0</v>
      </c>
      <c r="S253" s="25" t="s">
        <v>18</v>
      </c>
      <c r="T253" s="26" t="n">
        <v>0</v>
      </c>
      <c r="U253" s="25" t="n">
        <v>0</v>
      </c>
      <c r="V253" s="25" t="s">
        <v>18</v>
      </c>
    </row>
    <row r="254" customFormat="false" ht="25.8" hidden="false" customHeight="true" outlineLevel="0" collapsed="false">
      <c r="B254" s="10"/>
      <c r="C254" s="10"/>
      <c r="D254" s="10"/>
      <c r="E254" s="10" t="n">
        <v>4510</v>
      </c>
      <c r="F254" s="24" t="s">
        <v>52</v>
      </c>
      <c r="G254" s="24"/>
      <c r="H254" s="25" t="n">
        <v>60</v>
      </c>
      <c r="I254" s="25" t="n">
        <v>60</v>
      </c>
      <c r="J254" s="25" t="n">
        <f aca="false">I254/H254*100</f>
        <v>100</v>
      </c>
      <c r="K254" s="25" t="n">
        <v>60</v>
      </c>
      <c r="L254" s="25" t="n">
        <v>60</v>
      </c>
      <c r="M254" s="25" t="n">
        <f aca="false">L254/K254*100</f>
        <v>100</v>
      </c>
      <c r="N254" s="25" t="n">
        <v>0</v>
      </c>
      <c r="O254" s="25" t="n">
        <v>0</v>
      </c>
      <c r="P254" s="25" t="s">
        <v>18</v>
      </c>
      <c r="Q254" s="25" t="n">
        <v>0</v>
      </c>
      <c r="R254" s="25" t="n">
        <v>0</v>
      </c>
      <c r="S254" s="25" t="s">
        <v>18</v>
      </c>
      <c r="T254" s="26" t="n">
        <v>0</v>
      </c>
      <c r="U254" s="25" t="n">
        <v>0</v>
      </c>
      <c r="V254" s="25" t="s">
        <v>18</v>
      </c>
    </row>
    <row r="255" customFormat="false" ht="55.2" hidden="false" customHeight="true" outlineLevel="0" collapsed="false">
      <c r="B255" s="10"/>
      <c r="C255" s="10"/>
      <c r="D255" s="10"/>
      <c r="E255" s="10" t="n">
        <v>4520</v>
      </c>
      <c r="F255" s="24" t="s">
        <v>42</v>
      </c>
      <c r="G255" s="24"/>
      <c r="H255" s="25" t="n">
        <v>10602</v>
      </c>
      <c r="I255" s="25" t="n">
        <v>10241.28</v>
      </c>
      <c r="J255" s="25" t="n">
        <f aca="false">I255/H255*100</f>
        <v>96.597623089983</v>
      </c>
      <c r="K255" s="25" t="n">
        <v>10602</v>
      </c>
      <c r="L255" s="25" t="n">
        <v>10241.28</v>
      </c>
      <c r="M255" s="25" t="n">
        <f aca="false">L255/K255*100</f>
        <v>96.597623089983</v>
      </c>
      <c r="N255" s="25" t="n">
        <v>0</v>
      </c>
      <c r="O255" s="25" t="n">
        <v>0</v>
      </c>
      <c r="P255" s="25" t="s">
        <v>18</v>
      </c>
      <c r="Q255" s="25" t="n">
        <v>0</v>
      </c>
      <c r="R255" s="25" t="n">
        <v>0</v>
      </c>
      <c r="S255" s="25" t="s">
        <v>18</v>
      </c>
      <c r="T255" s="26" t="n">
        <v>0</v>
      </c>
      <c r="U255" s="25" t="n">
        <v>0</v>
      </c>
      <c r="V255" s="25" t="s">
        <v>18</v>
      </c>
    </row>
    <row r="256" customFormat="false" ht="57" hidden="false" customHeight="true" outlineLevel="0" collapsed="false">
      <c r="B256" s="10"/>
      <c r="C256" s="10"/>
      <c r="D256" s="10"/>
      <c r="E256" s="10" t="n">
        <v>4700</v>
      </c>
      <c r="F256" s="24" t="s">
        <v>75</v>
      </c>
      <c r="G256" s="24"/>
      <c r="H256" s="25" t="n">
        <v>1295</v>
      </c>
      <c r="I256" s="25" t="n">
        <v>200</v>
      </c>
      <c r="J256" s="25" t="n">
        <f aca="false">I256/H256*100</f>
        <v>15.4440154440154</v>
      </c>
      <c r="K256" s="25" t="n">
        <v>1295</v>
      </c>
      <c r="L256" s="25" t="n">
        <v>200</v>
      </c>
      <c r="M256" s="25" t="n">
        <f aca="false">L256/K256*100</f>
        <v>15.4440154440154</v>
      </c>
      <c r="N256" s="25" t="n">
        <v>0</v>
      </c>
      <c r="O256" s="25" t="n">
        <v>0</v>
      </c>
      <c r="P256" s="25" t="s">
        <v>18</v>
      </c>
      <c r="Q256" s="25" t="n">
        <v>0</v>
      </c>
      <c r="R256" s="25" t="n">
        <v>0</v>
      </c>
      <c r="S256" s="25" t="s">
        <v>18</v>
      </c>
      <c r="T256" s="26" t="n">
        <v>0</v>
      </c>
      <c r="U256" s="25" t="n">
        <v>0</v>
      </c>
      <c r="V256" s="25" t="s">
        <v>18</v>
      </c>
    </row>
    <row r="257" customFormat="false" ht="42.6" hidden="false" customHeight="true" outlineLevel="0" collapsed="false">
      <c r="B257" s="10"/>
      <c r="C257" s="10"/>
      <c r="D257" s="10"/>
      <c r="E257" s="10" t="n">
        <v>6050</v>
      </c>
      <c r="F257" s="24" t="s">
        <v>34</v>
      </c>
      <c r="G257" s="24"/>
      <c r="H257" s="25" t="n">
        <v>25000</v>
      </c>
      <c r="I257" s="25" t="n">
        <v>2460</v>
      </c>
      <c r="J257" s="25" t="n">
        <f aca="false">I257/H257*100</f>
        <v>9.84</v>
      </c>
      <c r="K257" s="25" t="n">
        <v>0</v>
      </c>
      <c r="L257" s="25" t="n">
        <v>0</v>
      </c>
      <c r="M257" s="25" t="s">
        <v>18</v>
      </c>
      <c r="N257" s="25" t="n">
        <v>25000</v>
      </c>
      <c r="O257" s="25" t="n">
        <v>2460</v>
      </c>
      <c r="P257" s="25" t="n">
        <f aca="false">O257/N257*100</f>
        <v>9.84</v>
      </c>
      <c r="Q257" s="25" t="n">
        <v>25000</v>
      </c>
      <c r="R257" s="25" t="n">
        <v>2460</v>
      </c>
      <c r="S257" s="25" t="n">
        <f aca="false">R257/Q257*100</f>
        <v>9.84</v>
      </c>
      <c r="T257" s="26" t="n">
        <v>0</v>
      </c>
      <c r="U257" s="27" t="n">
        <v>0</v>
      </c>
      <c r="V257" s="25" t="s">
        <v>18</v>
      </c>
    </row>
    <row r="258" customFormat="false" ht="37.8" hidden="false" customHeight="true" outlineLevel="0" collapsed="false">
      <c r="B258" s="18"/>
      <c r="C258" s="18"/>
      <c r="D258" s="18" t="n">
        <v>80106</v>
      </c>
      <c r="E258" s="18"/>
      <c r="F258" s="19" t="s">
        <v>106</v>
      </c>
      <c r="G258" s="19"/>
      <c r="H258" s="20" t="n">
        <v>543297</v>
      </c>
      <c r="I258" s="20" t="n">
        <f aca="false">SUM(I259:I271)</f>
        <v>505832.66</v>
      </c>
      <c r="J258" s="20" t="n">
        <f aca="false">I258/H258*100</f>
        <v>93.1042615733199</v>
      </c>
      <c r="K258" s="20" t="n">
        <v>543297</v>
      </c>
      <c r="L258" s="20" t="n">
        <f aca="false">SUM(L259:L271)</f>
        <v>505832.66</v>
      </c>
      <c r="M258" s="20" t="n">
        <f aca="false">L258/K258*100</f>
        <v>93.1042615733199</v>
      </c>
      <c r="N258" s="20" t="n">
        <v>0</v>
      </c>
      <c r="O258" s="20" t="n">
        <f aca="false">SUM(O259:O271)</f>
        <v>0</v>
      </c>
      <c r="P258" s="20" t="s">
        <v>18</v>
      </c>
      <c r="Q258" s="20" t="n">
        <v>0</v>
      </c>
      <c r="R258" s="20" t="n">
        <f aca="false">SUM(R259:R271)</f>
        <v>0</v>
      </c>
      <c r="S258" s="20" t="s">
        <v>18</v>
      </c>
      <c r="T258" s="21" t="n">
        <v>0</v>
      </c>
      <c r="U258" s="22" t="n">
        <f aca="false">SUM(U259:U271)</f>
        <v>0</v>
      </c>
      <c r="V258" s="20" t="s">
        <v>18</v>
      </c>
    </row>
    <row r="259" customFormat="false" ht="32.4" hidden="false" customHeight="true" outlineLevel="0" collapsed="false">
      <c r="B259" s="10"/>
      <c r="C259" s="10"/>
      <c r="D259" s="10"/>
      <c r="E259" s="10" t="n">
        <v>3020</v>
      </c>
      <c r="F259" s="24" t="s">
        <v>68</v>
      </c>
      <c r="G259" s="24"/>
      <c r="H259" s="25" t="n">
        <v>19480</v>
      </c>
      <c r="I259" s="25" t="n">
        <v>18323.93</v>
      </c>
      <c r="J259" s="25" t="n">
        <f aca="false">I259/H259*100</f>
        <v>94.0653490759754</v>
      </c>
      <c r="K259" s="25" t="n">
        <v>19480</v>
      </c>
      <c r="L259" s="25" t="n">
        <v>18323.93</v>
      </c>
      <c r="M259" s="25" t="n">
        <f aca="false">L259/K259*100</f>
        <v>94.0653490759754</v>
      </c>
      <c r="N259" s="25" t="n">
        <v>0</v>
      </c>
      <c r="O259" s="25" t="n">
        <v>0</v>
      </c>
      <c r="P259" s="25" t="s">
        <v>18</v>
      </c>
      <c r="Q259" s="25" t="n">
        <v>0</v>
      </c>
      <c r="R259" s="25" t="n">
        <v>0</v>
      </c>
      <c r="S259" s="25" t="s">
        <v>18</v>
      </c>
      <c r="T259" s="26" t="n">
        <v>0</v>
      </c>
      <c r="U259" s="25" t="n">
        <v>0</v>
      </c>
      <c r="V259" s="25" t="s">
        <v>18</v>
      </c>
    </row>
    <row r="260" customFormat="false" ht="32.4" hidden="false" customHeight="true" outlineLevel="0" collapsed="false">
      <c r="B260" s="10"/>
      <c r="C260" s="10"/>
      <c r="D260" s="10"/>
      <c r="E260" s="10" t="n">
        <v>4010</v>
      </c>
      <c r="F260" s="24" t="s">
        <v>27</v>
      </c>
      <c r="G260" s="24"/>
      <c r="H260" s="25" t="n">
        <v>377929</v>
      </c>
      <c r="I260" s="25" t="n">
        <v>354188.4</v>
      </c>
      <c r="J260" s="25" t="n">
        <f aca="false">I260/H260*100</f>
        <v>93.7182380817561</v>
      </c>
      <c r="K260" s="25" t="n">
        <v>377929</v>
      </c>
      <c r="L260" s="25" t="n">
        <v>354188.4</v>
      </c>
      <c r="M260" s="25" t="n">
        <f aca="false">L260/K260*100</f>
        <v>93.7182380817561</v>
      </c>
      <c r="N260" s="25" t="n">
        <v>0</v>
      </c>
      <c r="O260" s="25" t="n">
        <v>0</v>
      </c>
      <c r="P260" s="25" t="s">
        <v>18</v>
      </c>
      <c r="Q260" s="25" t="n">
        <v>0</v>
      </c>
      <c r="R260" s="25" t="n">
        <v>0</v>
      </c>
      <c r="S260" s="25" t="s">
        <v>18</v>
      </c>
      <c r="T260" s="26" t="n">
        <v>0</v>
      </c>
      <c r="U260" s="25" t="n">
        <v>0</v>
      </c>
      <c r="V260" s="25" t="s">
        <v>18</v>
      </c>
    </row>
    <row r="261" customFormat="false" ht="32.4" hidden="false" customHeight="true" outlineLevel="0" collapsed="false">
      <c r="B261" s="10"/>
      <c r="C261" s="10"/>
      <c r="D261" s="10"/>
      <c r="E261" s="10" t="n">
        <v>4040</v>
      </c>
      <c r="F261" s="24" t="s">
        <v>63</v>
      </c>
      <c r="G261" s="24"/>
      <c r="H261" s="25" t="n">
        <v>23485</v>
      </c>
      <c r="I261" s="25" t="n">
        <v>23483.17</v>
      </c>
      <c r="J261" s="25" t="n">
        <f aca="false">I261/H261*100</f>
        <v>99.9922077922078</v>
      </c>
      <c r="K261" s="25" t="n">
        <v>23485</v>
      </c>
      <c r="L261" s="25" t="n">
        <v>23483.17</v>
      </c>
      <c r="M261" s="25" t="n">
        <f aca="false">L261/K261*100</f>
        <v>99.9922077922078</v>
      </c>
      <c r="N261" s="25" t="n">
        <v>0</v>
      </c>
      <c r="O261" s="25" t="n">
        <v>0</v>
      </c>
      <c r="P261" s="25" t="s">
        <v>18</v>
      </c>
      <c r="Q261" s="25" t="n">
        <v>0</v>
      </c>
      <c r="R261" s="25" t="n">
        <v>0</v>
      </c>
      <c r="S261" s="25" t="s">
        <v>18</v>
      </c>
      <c r="T261" s="26" t="n">
        <v>0</v>
      </c>
      <c r="U261" s="25" t="n">
        <v>0</v>
      </c>
      <c r="V261" s="25" t="s">
        <v>18</v>
      </c>
    </row>
    <row r="262" customFormat="false" ht="32.4" hidden="false" customHeight="true" outlineLevel="0" collapsed="false">
      <c r="B262" s="10"/>
      <c r="C262" s="10"/>
      <c r="D262" s="10"/>
      <c r="E262" s="10" t="n">
        <v>4110</v>
      </c>
      <c r="F262" s="24" t="s">
        <v>28</v>
      </c>
      <c r="G262" s="24"/>
      <c r="H262" s="25" t="n">
        <v>73274</v>
      </c>
      <c r="I262" s="25" t="n">
        <v>64304.84</v>
      </c>
      <c r="J262" s="25" t="n">
        <f aca="false">I262/H262*100</f>
        <v>87.7594235335863</v>
      </c>
      <c r="K262" s="25" t="n">
        <v>73274</v>
      </c>
      <c r="L262" s="25" t="n">
        <v>64304.84</v>
      </c>
      <c r="M262" s="25" t="n">
        <f aca="false">L262/K262*100</f>
        <v>87.7594235335863</v>
      </c>
      <c r="N262" s="25" t="n">
        <v>0</v>
      </c>
      <c r="O262" s="25" t="n">
        <v>0</v>
      </c>
      <c r="P262" s="25" t="s">
        <v>18</v>
      </c>
      <c r="Q262" s="25" t="n">
        <v>0</v>
      </c>
      <c r="R262" s="25" t="n">
        <v>0</v>
      </c>
      <c r="S262" s="25" t="s">
        <v>18</v>
      </c>
      <c r="T262" s="26" t="n">
        <v>0</v>
      </c>
      <c r="U262" s="25" t="n">
        <v>0</v>
      </c>
      <c r="V262" s="25" t="s">
        <v>18</v>
      </c>
    </row>
    <row r="263" customFormat="false" ht="25.2" hidden="false" customHeight="true" outlineLevel="0" collapsed="false">
      <c r="B263" s="10"/>
      <c r="C263" s="10"/>
      <c r="D263" s="10"/>
      <c r="E263" s="10" t="n">
        <v>4120</v>
      </c>
      <c r="F263" s="24" t="s">
        <v>29</v>
      </c>
      <c r="G263" s="24"/>
      <c r="H263" s="25" t="n">
        <v>9390</v>
      </c>
      <c r="I263" s="25" t="n">
        <v>8249.14</v>
      </c>
      <c r="J263" s="25" t="n">
        <f aca="false">I263/H263*100</f>
        <v>87.8502662406816</v>
      </c>
      <c r="K263" s="25" t="n">
        <v>9390</v>
      </c>
      <c r="L263" s="25" t="n">
        <v>8249.14</v>
      </c>
      <c r="M263" s="25" t="n">
        <f aca="false">L263/K263*100</f>
        <v>87.8502662406816</v>
      </c>
      <c r="N263" s="25" t="n">
        <v>0</v>
      </c>
      <c r="O263" s="25" t="n">
        <v>0</v>
      </c>
      <c r="P263" s="25" t="s">
        <v>18</v>
      </c>
      <c r="Q263" s="25" t="n">
        <v>0</v>
      </c>
      <c r="R263" s="25" t="n">
        <v>0</v>
      </c>
      <c r="S263" s="25" t="s">
        <v>18</v>
      </c>
      <c r="T263" s="26" t="n">
        <v>0</v>
      </c>
      <c r="U263" s="25" t="n">
        <v>0</v>
      </c>
      <c r="V263" s="25" t="s">
        <v>18</v>
      </c>
    </row>
    <row r="264" customFormat="false" ht="25.8" hidden="false" customHeight="true" outlineLevel="0" collapsed="false">
      <c r="B264" s="10"/>
      <c r="C264" s="10"/>
      <c r="D264" s="10"/>
      <c r="E264" s="10" t="n">
        <v>4210</v>
      </c>
      <c r="F264" s="24" t="s">
        <v>30</v>
      </c>
      <c r="G264" s="24"/>
      <c r="H264" s="25" t="n">
        <v>4292</v>
      </c>
      <c r="I264" s="25" t="n">
        <v>4010.3</v>
      </c>
      <c r="J264" s="25" t="n">
        <f aca="false">I264/H264*100</f>
        <v>93.4366262814539</v>
      </c>
      <c r="K264" s="25" t="n">
        <v>4292</v>
      </c>
      <c r="L264" s="25" t="n">
        <v>4010.3</v>
      </c>
      <c r="M264" s="25" t="n">
        <f aca="false">L264/K264*100</f>
        <v>93.4366262814539</v>
      </c>
      <c r="N264" s="25" t="n">
        <v>0</v>
      </c>
      <c r="O264" s="25" t="n">
        <v>0</v>
      </c>
      <c r="P264" s="25" t="s">
        <v>18</v>
      </c>
      <c r="Q264" s="25" t="n">
        <v>0</v>
      </c>
      <c r="R264" s="25" t="n">
        <v>0</v>
      </c>
      <c r="S264" s="25" t="s">
        <v>18</v>
      </c>
      <c r="T264" s="26" t="n">
        <v>0</v>
      </c>
      <c r="U264" s="25" t="n">
        <v>0</v>
      </c>
      <c r="V264" s="25" t="s">
        <v>18</v>
      </c>
    </row>
    <row r="265" customFormat="false" ht="32.4" hidden="false" customHeight="true" outlineLevel="0" collapsed="false">
      <c r="B265" s="10"/>
      <c r="C265" s="10"/>
      <c r="D265" s="10"/>
      <c r="E265" s="10" t="n">
        <v>4240</v>
      </c>
      <c r="F265" s="24" t="s">
        <v>102</v>
      </c>
      <c r="G265" s="24"/>
      <c r="H265" s="25" t="n">
        <v>4098</v>
      </c>
      <c r="I265" s="25" t="n">
        <v>4091.31</v>
      </c>
      <c r="J265" s="25" t="n">
        <f aca="false">I265/H265*100</f>
        <v>99.8367496339678</v>
      </c>
      <c r="K265" s="25" t="n">
        <v>4098</v>
      </c>
      <c r="L265" s="25" t="n">
        <v>4091.31</v>
      </c>
      <c r="M265" s="25" t="n">
        <f aca="false">L265/K265*100</f>
        <v>99.8367496339678</v>
      </c>
      <c r="N265" s="25" t="n">
        <v>0</v>
      </c>
      <c r="O265" s="25" t="n">
        <v>0</v>
      </c>
      <c r="P265" s="25" t="s">
        <v>18</v>
      </c>
      <c r="Q265" s="25" t="n">
        <v>0</v>
      </c>
      <c r="R265" s="25" t="n">
        <v>0</v>
      </c>
      <c r="S265" s="25" t="s">
        <v>18</v>
      </c>
      <c r="T265" s="26" t="n">
        <v>0</v>
      </c>
      <c r="U265" s="25" t="n">
        <v>0</v>
      </c>
      <c r="V265" s="25" t="s">
        <v>18</v>
      </c>
    </row>
    <row r="266" customFormat="false" ht="20.4" hidden="false" customHeight="true" outlineLevel="0" collapsed="false">
      <c r="B266" s="10"/>
      <c r="C266" s="10"/>
      <c r="D266" s="10"/>
      <c r="E266" s="10" t="n">
        <v>4260</v>
      </c>
      <c r="F266" s="24" t="s">
        <v>50</v>
      </c>
      <c r="G266" s="24"/>
      <c r="H266" s="25" t="n">
        <v>6659</v>
      </c>
      <c r="I266" s="25" t="n">
        <v>5798.93</v>
      </c>
      <c r="J266" s="25" t="n">
        <f aca="false">I266/H266*100</f>
        <v>87.0840967112179</v>
      </c>
      <c r="K266" s="25" t="n">
        <v>6659</v>
      </c>
      <c r="L266" s="25" t="n">
        <v>5798.93</v>
      </c>
      <c r="M266" s="25" t="n">
        <f aca="false">L266/K266*100</f>
        <v>87.0840967112179</v>
      </c>
      <c r="N266" s="25" t="n">
        <v>0</v>
      </c>
      <c r="O266" s="25" t="n">
        <v>0</v>
      </c>
      <c r="P266" s="25" t="s">
        <v>18</v>
      </c>
      <c r="Q266" s="25" t="n">
        <v>0</v>
      </c>
      <c r="R266" s="25" t="n">
        <v>0</v>
      </c>
      <c r="S266" s="25" t="s">
        <v>18</v>
      </c>
      <c r="T266" s="26" t="n">
        <v>0</v>
      </c>
      <c r="U266" s="25" t="n">
        <v>0</v>
      </c>
      <c r="V266" s="25" t="s">
        <v>18</v>
      </c>
    </row>
    <row r="267" customFormat="false" ht="23.4" hidden="false" customHeight="true" outlineLevel="0" collapsed="false">
      <c r="B267" s="10"/>
      <c r="C267" s="10"/>
      <c r="D267" s="10"/>
      <c r="E267" s="10" t="n">
        <v>4280</v>
      </c>
      <c r="F267" s="24" t="s">
        <v>69</v>
      </c>
      <c r="G267" s="24"/>
      <c r="H267" s="25" t="n">
        <v>1100</v>
      </c>
      <c r="I267" s="25" t="n">
        <v>580</v>
      </c>
      <c r="J267" s="25" t="n">
        <f aca="false">I267/H267*100</f>
        <v>52.7272727272727</v>
      </c>
      <c r="K267" s="25" t="n">
        <v>1100</v>
      </c>
      <c r="L267" s="25" t="n">
        <v>580</v>
      </c>
      <c r="M267" s="25" t="n">
        <f aca="false">L267/K267*100</f>
        <v>52.7272727272727</v>
      </c>
      <c r="N267" s="25" t="n">
        <v>0</v>
      </c>
      <c r="O267" s="25" t="n">
        <v>0</v>
      </c>
      <c r="P267" s="25" t="s">
        <v>18</v>
      </c>
      <c r="Q267" s="25" t="n">
        <v>0</v>
      </c>
      <c r="R267" s="25" t="n">
        <v>0</v>
      </c>
      <c r="S267" s="25" t="s">
        <v>18</v>
      </c>
      <c r="T267" s="26" t="n">
        <v>0</v>
      </c>
      <c r="U267" s="25" t="n">
        <v>0</v>
      </c>
      <c r="V267" s="25" t="s">
        <v>18</v>
      </c>
    </row>
    <row r="268" customFormat="false" ht="27.6" hidden="false" customHeight="true" outlineLevel="0" collapsed="false">
      <c r="B268" s="10"/>
      <c r="C268" s="10"/>
      <c r="D268" s="10"/>
      <c r="E268" s="10" t="n">
        <v>4300</v>
      </c>
      <c r="F268" s="24" t="s">
        <v>41</v>
      </c>
      <c r="G268" s="24"/>
      <c r="H268" s="25" t="n">
        <v>3969</v>
      </c>
      <c r="I268" s="25" t="n">
        <v>3694.23</v>
      </c>
      <c r="J268" s="25" t="n">
        <f aca="false">I268/H268*100</f>
        <v>93.0770975056689</v>
      </c>
      <c r="K268" s="25" t="n">
        <v>3969</v>
      </c>
      <c r="L268" s="25" t="n">
        <v>3694.23</v>
      </c>
      <c r="M268" s="25" t="n">
        <f aca="false">L268/K268*100</f>
        <v>93.0770975056689</v>
      </c>
      <c r="N268" s="25" t="n">
        <v>0</v>
      </c>
      <c r="O268" s="25" t="n">
        <v>0</v>
      </c>
      <c r="P268" s="25" t="s">
        <v>18</v>
      </c>
      <c r="Q268" s="25" t="n">
        <v>0</v>
      </c>
      <c r="R268" s="25" t="n">
        <v>0</v>
      </c>
      <c r="S268" s="25" t="s">
        <v>18</v>
      </c>
      <c r="T268" s="26" t="n">
        <v>0</v>
      </c>
      <c r="U268" s="25" t="n">
        <v>0</v>
      </c>
      <c r="V268" s="25" t="s">
        <v>18</v>
      </c>
    </row>
    <row r="269" customFormat="false" ht="40.8" hidden="false" customHeight="true" outlineLevel="0" collapsed="false">
      <c r="B269" s="10"/>
      <c r="C269" s="10"/>
      <c r="D269" s="10"/>
      <c r="E269" s="10" t="n">
        <v>4360</v>
      </c>
      <c r="F269" s="24" t="s">
        <v>70</v>
      </c>
      <c r="G269" s="24"/>
      <c r="H269" s="25" t="n">
        <v>115</v>
      </c>
      <c r="I269" s="25" t="n">
        <v>115</v>
      </c>
      <c r="J269" s="25" t="n">
        <f aca="false">I269/H269*100</f>
        <v>100</v>
      </c>
      <c r="K269" s="25" t="n">
        <v>115</v>
      </c>
      <c r="L269" s="25" t="n">
        <v>115</v>
      </c>
      <c r="M269" s="25" t="n">
        <f aca="false">L269/K269*100</f>
        <v>100</v>
      </c>
      <c r="N269" s="25" t="n">
        <v>0</v>
      </c>
      <c r="O269" s="25" t="n">
        <v>0</v>
      </c>
      <c r="P269" s="25" t="s">
        <v>18</v>
      </c>
      <c r="Q269" s="25" t="n">
        <v>0</v>
      </c>
      <c r="R269" s="25" t="n">
        <v>0</v>
      </c>
      <c r="S269" s="25" t="s">
        <v>18</v>
      </c>
      <c r="T269" s="26" t="n">
        <v>0</v>
      </c>
      <c r="U269" s="27" t="n">
        <v>0</v>
      </c>
      <c r="V269" s="25" t="s">
        <v>18</v>
      </c>
    </row>
    <row r="270" customFormat="false" ht="25.8" hidden="false" customHeight="true" outlineLevel="0" collapsed="false">
      <c r="B270" s="10"/>
      <c r="C270" s="10"/>
      <c r="D270" s="10"/>
      <c r="E270" s="10" t="n">
        <v>4410</v>
      </c>
      <c r="F270" s="24" t="s">
        <v>71</v>
      </c>
      <c r="G270" s="24"/>
      <c r="H270" s="25" t="n">
        <v>100</v>
      </c>
      <c r="I270" s="25" t="n">
        <v>0</v>
      </c>
      <c r="J270" s="25" t="n">
        <f aca="false">I270/H270*100</f>
        <v>0</v>
      </c>
      <c r="K270" s="25" t="n">
        <v>100</v>
      </c>
      <c r="L270" s="25" t="n">
        <v>0</v>
      </c>
      <c r="M270" s="25" t="n">
        <f aca="false">L270/K270*100</f>
        <v>0</v>
      </c>
      <c r="N270" s="25" t="n">
        <v>0</v>
      </c>
      <c r="O270" s="25" t="n">
        <v>0</v>
      </c>
      <c r="P270" s="25" t="s">
        <v>18</v>
      </c>
      <c r="Q270" s="25" t="n">
        <v>0</v>
      </c>
      <c r="R270" s="25" t="n">
        <v>0</v>
      </c>
      <c r="S270" s="25" t="s">
        <v>18</v>
      </c>
      <c r="T270" s="26" t="n">
        <v>0</v>
      </c>
      <c r="U270" s="27" t="n">
        <v>0</v>
      </c>
      <c r="V270" s="25" t="s">
        <v>18</v>
      </c>
    </row>
    <row r="271" customFormat="false" ht="45" hidden="false" customHeight="true" outlineLevel="0" collapsed="false">
      <c r="B271" s="10"/>
      <c r="C271" s="10"/>
      <c r="D271" s="10"/>
      <c r="E271" s="10" t="n">
        <v>4440</v>
      </c>
      <c r="F271" s="24" t="s">
        <v>73</v>
      </c>
      <c r="G271" s="24"/>
      <c r="H271" s="25" t="n">
        <v>19406</v>
      </c>
      <c r="I271" s="25" t="n">
        <v>18993.41</v>
      </c>
      <c r="J271" s="25" t="n">
        <f aca="false">I271/H271*100</f>
        <v>97.8739049778419</v>
      </c>
      <c r="K271" s="25" t="n">
        <v>19406</v>
      </c>
      <c r="L271" s="25" t="n">
        <v>18993.41</v>
      </c>
      <c r="M271" s="25" t="n">
        <f aca="false">L271/K271*100</f>
        <v>97.8739049778419</v>
      </c>
      <c r="N271" s="25" t="n">
        <v>0</v>
      </c>
      <c r="O271" s="25" t="n">
        <v>0</v>
      </c>
      <c r="P271" s="25" t="s">
        <v>18</v>
      </c>
      <c r="Q271" s="25" t="n">
        <v>0</v>
      </c>
      <c r="R271" s="25" t="n">
        <v>0</v>
      </c>
      <c r="S271" s="25" t="s">
        <v>18</v>
      </c>
      <c r="T271" s="26" t="n">
        <v>0</v>
      </c>
      <c r="U271" s="27" t="n">
        <v>0</v>
      </c>
      <c r="V271" s="25" t="s">
        <v>18</v>
      </c>
    </row>
    <row r="272" customFormat="false" ht="18" hidden="false" customHeight="true" outlineLevel="0" collapsed="false">
      <c r="B272" s="18"/>
      <c r="C272" s="18"/>
      <c r="D272" s="18" t="n">
        <v>80110</v>
      </c>
      <c r="E272" s="18"/>
      <c r="F272" s="19" t="s">
        <v>107</v>
      </c>
      <c r="G272" s="19"/>
      <c r="H272" s="20" t="n">
        <v>9462822</v>
      </c>
      <c r="I272" s="20" t="n">
        <f aca="false">SUM(I273:I291)</f>
        <v>9079373.97</v>
      </c>
      <c r="J272" s="20" t="n">
        <f aca="false">I272/H272*100</f>
        <v>95.9478469530548</v>
      </c>
      <c r="K272" s="20" t="n">
        <v>9382822</v>
      </c>
      <c r="L272" s="20" t="n">
        <f aca="false">SUM(L273:L291)</f>
        <v>9003974.97</v>
      </c>
      <c r="M272" s="20" t="n">
        <f aca="false">L272/K272*100</f>
        <v>95.9623338266462</v>
      </c>
      <c r="N272" s="20" t="n">
        <v>80000</v>
      </c>
      <c r="O272" s="20" t="n">
        <f aca="false">SUM(O273:O291)</f>
        <v>75399</v>
      </c>
      <c r="P272" s="20" t="n">
        <f aca="false">O272/N272*100</f>
        <v>94.24875</v>
      </c>
      <c r="Q272" s="20" t="n">
        <v>80000</v>
      </c>
      <c r="R272" s="20" t="n">
        <f aca="false">SUM(R273:R291)</f>
        <v>75399</v>
      </c>
      <c r="S272" s="20" t="n">
        <f aca="false">R272/Q272*100</f>
        <v>94.24875</v>
      </c>
      <c r="T272" s="21" t="n">
        <v>0</v>
      </c>
      <c r="U272" s="22" t="n">
        <f aca="false">SUM(U273:U291)</f>
        <v>0</v>
      </c>
      <c r="V272" s="20" t="s">
        <v>18</v>
      </c>
    </row>
    <row r="273" customFormat="false" ht="63" hidden="false" customHeight="true" outlineLevel="0" collapsed="false">
      <c r="B273" s="10"/>
      <c r="C273" s="10"/>
      <c r="D273" s="10"/>
      <c r="E273" s="10" t="n">
        <v>2540</v>
      </c>
      <c r="F273" s="24" t="s">
        <v>101</v>
      </c>
      <c r="G273" s="24"/>
      <c r="H273" s="25" t="n">
        <v>280000</v>
      </c>
      <c r="I273" s="25" t="n">
        <v>268141.88</v>
      </c>
      <c r="J273" s="25" t="n">
        <f aca="false">I273/H273*100</f>
        <v>95.7649571428571</v>
      </c>
      <c r="K273" s="25" t="n">
        <v>280000</v>
      </c>
      <c r="L273" s="25" t="n">
        <v>268141.88</v>
      </c>
      <c r="M273" s="25" t="n">
        <f aca="false">L273/K273*100</f>
        <v>95.7649571428571</v>
      </c>
      <c r="N273" s="25" t="n">
        <v>0</v>
      </c>
      <c r="O273" s="25" t="n">
        <v>0</v>
      </c>
      <c r="P273" s="25" t="s">
        <v>18</v>
      </c>
      <c r="Q273" s="25" t="n">
        <v>0</v>
      </c>
      <c r="R273" s="25" t="n">
        <v>0</v>
      </c>
      <c r="S273" s="25" t="s">
        <v>18</v>
      </c>
      <c r="T273" s="26" t="n">
        <v>0</v>
      </c>
      <c r="U273" s="25" t="n">
        <v>0</v>
      </c>
      <c r="V273" s="25" t="s">
        <v>18</v>
      </c>
    </row>
    <row r="274" customFormat="false" ht="39" hidden="false" customHeight="true" outlineLevel="0" collapsed="false">
      <c r="B274" s="10"/>
      <c r="C274" s="10"/>
      <c r="D274" s="10"/>
      <c r="E274" s="10" t="n">
        <v>3020</v>
      </c>
      <c r="F274" s="24" t="s">
        <v>68</v>
      </c>
      <c r="G274" s="24"/>
      <c r="H274" s="25" t="n">
        <v>165617</v>
      </c>
      <c r="I274" s="25" t="n">
        <v>161358.07</v>
      </c>
      <c r="J274" s="25" t="n">
        <f aca="false">I274/H274*100</f>
        <v>97.4284463551447</v>
      </c>
      <c r="K274" s="25" t="n">
        <v>165617</v>
      </c>
      <c r="L274" s="25" t="n">
        <v>161358.07</v>
      </c>
      <c r="M274" s="25" t="n">
        <f aca="false">L274/K274*100</f>
        <v>97.4284463551447</v>
      </c>
      <c r="N274" s="25" t="n">
        <v>0</v>
      </c>
      <c r="O274" s="25" t="n">
        <v>0</v>
      </c>
      <c r="P274" s="25" t="s">
        <v>18</v>
      </c>
      <c r="Q274" s="25" t="n">
        <v>0</v>
      </c>
      <c r="R274" s="25" t="n">
        <v>0</v>
      </c>
      <c r="S274" s="25" t="s">
        <v>18</v>
      </c>
      <c r="T274" s="26" t="n">
        <v>0</v>
      </c>
      <c r="U274" s="25" t="n">
        <v>0</v>
      </c>
      <c r="V274" s="25" t="s">
        <v>18</v>
      </c>
    </row>
    <row r="275" customFormat="false" ht="32.4" hidden="false" customHeight="true" outlineLevel="0" collapsed="false">
      <c r="B275" s="10"/>
      <c r="C275" s="10"/>
      <c r="D275" s="10"/>
      <c r="E275" s="10" t="n">
        <v>4010</v>
      </c>
      <c r="F275" s="24" t="s">
        <v>27</v>
      </c>
      <c r="G275" s="24"/>
      <c r="H275" s="25" t="n">
        <v>5938950</v>
      </c>
      <c r="I275" s="25" t="n">
        <v>5790207.56</v>
      </c>
      <c r="J275" s="25" t="n">
        <f aca="false">I275/H275*100</f>
        <v>97.4954757995942</v>
      </c>
      <c r="K275" s="25" t="n">
        <v>5938950</v>
      </c>
      <c r="L275" s="25" t="n">
        <v>5790207.56</v>
      </c>
      <c r="M275" s="25" t="n">
        <f aca="false">L275/K275*100</f>
        <v>97.4954757995942</v>
      </c>
      <c r="N275" s="25" t="n">
        <v>0</v>
      </c>
      <c r="O275" s="25" t="n">
        <v>0</v>
      </c>
      <c r="P275" s="25" t="s">
        <v>18</v>
      </c>
      <c r="Q275" s="25" t="n">
        <v>0</v>
      </c>
      <c r="R275" s="25" t="n">
        <v>0</v>
      </c>
      <c r="S275" s="25" t="s">
        <v>18</v>
      </c>
      <c r="T275" s="26" t="n">
        <v>0</v>
      </c>
      <c r="U275" s="25" t="n">
        <v>0</v>
      </c>
      <c r="V275" s="25" t="s">
        <v>18</v>
      </c>
    </row>
    <row r="276" customFormat="false" ht="32.4" hidden="false" customHeight="true" outlineLevel="0" collapsed="false">
      <c r="B276" s="10"/>
      <c r="C276" s="10"/>
      <c r="D276" s="10"/>
      <c r="E276" s="10" t="n">
        <v>4040</v>
      </c>
      <c r="F276" s="24" t="s">
        <v>63</v>
      </c>
      <c r="G276" s="24"/>
      <c r="H276" s="25" t="n">
        <v>466579</v>
      </c>
      <c r="I276" s="25" t="n">
        <v>466577.39</v>
      </c>
      <c r="J276" s="25" t="n">
        <f aca="false">I276/H276*100</f>
        <v>99.9996549351771</v>
      </c>
      <c r="K276" s="25" t="n">
        <v>466579</v>
      </c>
      <c r="L276" s="25" t="n">
        <v>466577.39</v>
      </c>
      <c r="M276" s="25" t="n">
        <f aca="false">L276/K276*100</f>
        <v>99.9996549351771</v>
      </c>
      <c r="N276" s="25" t="n">
        <v>0</v>
      </c>
      <c r="O276" s="25" t="n">
        <v>0</v>
      </c>
      <c r="P276" s="25" t="s">
        <v>18</v>
      </c>
      <c r="Q276" s="25" t="n">
        <v>0</v>
      </c>
      <c r="R276" s="25" t="n">
        <v>0</v>
      </c>
      <c r="S276" s="25" t="s">
        <v>18</v>
      </c>
      <c r="T276" s="26" t="n">
        <v>0</v>
      </c>
      <c r="U276" s="25" t="n">
        <v>0</v>
      </c>
      <c r="V276" s="25" t="s">
        <v>18</v>
      </c>
    </row>
    <row r="277" customFormat="false" ht="32.4" hidden="false" customHeight="true" outlineLevel="0" collapsed="false">
      <c r="B277" s="10"/>
      <c r="C277" s="10"/>
      <c r="D277" s="10"/>
      <c r="E277" s="10" t="n">
        <v>4110</v>
      </c>
      <c r="F277" s="24" t="s">
        <v>28</v>
      </c>
      <c r="G277" s="24"/>
      <c r="H277" s="25" t="n">
        <v>1152448</v>
      </c>
      <c r="I277" s="25" t="n">
        <v>1069712.76</v>
      </c>
      <c r="J277" s="25" t="n">
        <f aca="false">I277/H277*100</f>
        <v>92.8209133947909</v>
      </c>
      <c r="K277" s="25" t="n">
        <v>1152448</v>
      </c>
      <c r="L277" s="25" t="n">
        <v>1069712.76</v>
      </c>
      <c r="M277" s="25" t="n">
        <f aca="false">L277/K277*100</f>
        <v>92.8209133947909</v>
      </c>
      <c r="N277" s="25" t="n">
        <v>0</v>
      </c>
      <c r="O277" s="25" t="n">
        <v>0</v>
      </c>
      <c r="P277" s="25" t="s">
        <v>18</v>
      </c>
      <c r="Q277" s="25" t="n">
        <v>0</v>
      </c>
      <c r="R277" s="25" t="n">
        <v>0</v>
      </c>
      <c r="S277" s="25" t="s">
        <v>18</v>
      </c>
      <c r="T277" s="26" t="n">
        <v>0</v>
      </c>
      <c r="U277" s="25" t="n">
        <v>0</v>
      </c>
      <c r="V277" s="25" t="s">
        <v>18</v>
      </c>
    </row>
    <row r="278" customFormat="false" ht="26.4" hidden="false" customHeight="true" outlineLevel="0" collapsed="false">
      <c r="B278" s="10"/>
      <c r="C278" s="10"/>
      <c r="D278" s="10"/>
      <c r="E278" s="10" t="n">
        <v>4120</v>
      </c>
      <c r="F278" s="24" t="s">
        <v>29</v>
      </c>
      <c r="G278" s="24"/>
      <c r="H278" s="25" t="n">
        <v>122178</v>
      </c>
      <c r="I278" s="25" t="n">
        <v>112570.77</v>
      </c>
      <c r="J278" s="25" t="n">
        <f aca="false">I278/H278*100</f>
        <v>92.1366940038305</v>
      </c>
      <c r="K278" s="25" t="n">
        <v>122178</v>
      </c>
      <c r="L278" s="25" t="n">
        <v>112570.77</v>
      </c>
      <c r="M278" s="25" t="n">
        <f aca="false">L278/K278*100</f>
        <v>92.1366940038305</v>
      </c>
      <c r="N278" s="25" t="n">
        <v>0</v>
      </c>
      <c r="O278" s="25" t="n">
        <v>0</v>
      </c>
      <c r="P278" s="25" t="s">
        <v>18</v>
      </c>
      <c r="Q278" s="25" t="n">
        <v>0</v>
      </c>
      <c r="R278" s="25" t="n">
        <v>0</v>
      </c>
      <c r="S278" s="25" t="s">
        <v>18</v>
      </c>
      <c r="T278" s="26" t="n">
        <v>0</v>
      </c>
      <c r="U278" s="25" t="n">
        <v>0</v>
      </c>
      <c r="V278" s="25" t="s">
        <v>18</v>
      </c>
    </row>
    <row r="279" customFormat="false" ht="22.8" hidden="false" customHeight="true" outlineLevel="0" collapsed="false">
      <c r="B279" s="10"/>
      <c r="C279" s="10"/>
      <c r="D279" s="10"/>
      <c r="E279" s="10" t="n">
        <v>4210</v>
      </c>
      <c r="F279" s="24" t="s">
        <v>30</v>
      </c>
      <c r="G279" s="24"/>
      <c r="H279" s="25" t="n">
        <v>89404</v>
      </c>
      <c r="I279" s="25" t="n">
        <v>89148.31</v>
      </c>
      <c r="J279" s="25" t="n">
        <f aca="false">I279/H279*100</f>
        <v>99.7140060847389</v>
      </c>
      <c r="K279" s="25" t="n">
        <v>89404</v>
      </c>
      <c r="L279" s="25" t="n">
        <v>89148.31</v>
      </c>
      <c r="M279" s="25" t="n">
        <f aca="false">L279/K279*100</f>
        <v>99.7140060847389</v>
      </c>
      <c r="N279" s="25" t="n">
        <v>0</v>
      </c>
      <c r="O279" s="25" t="n">
        <v>0</v>
      </c>
      <c r="P279" s="25" t="s">
        <v>18</v>
      </c>
      <c r="Q279" s="25" t="n">
        <v>0</v>
      </c>
      <c r="R279" s="25" t="n">
        <v>0</v>
      </c>
      <c r="S279" s="25" t="s">
        <v>18</v>
      </c>
      <c r="T279" s="26" t="n">
        <v>0</v>
      </c>
      <c r="U279" s="25" t="n">
        <v>0</v>
      </c>
      <c r="V279" s="25" t="s">
        <v>18</v>
      </c>
    </row>
    <row r="280" customFormat="false" ht="32.4" hidden="false" customHeight="true" outlineLevel="0" collapsed="false">
      <c r="B280" s="10"/>
      <c r="C280" s="10"/>
      <c r="D280" s="10"/>
      <c r="E280" s="10" t="n">
        <v>4240</v>
      </c>
      <c r="F280" s="24" t="s">
        <v>102</v>
      </c>
      <c r="G280" s="24"/>
      <c r="H280" s="25" t="n">
        <v>180285</v>
      </c>
      <c r="I280" s="25" t="n">
        <v>174054.34</v>
      </c>
      <c r="J280" s="25" t="n">
        <f aca="false">I280/H280*100</f>
        <v>96.5439942313559</v>
      </c>
      <c r="K280" s="25" t="n">
        <v>180285</v>
      </c>
      <c r="L280" s="25" t="n">
        <v>174054.34</v>
      </c>
      <c r="M280" s="25" t="n">
        <f aca="false">L280/K280*100</f>
        <v>96.5439942313559</v>
      </c>
      <c r="N280" s="25" t="n">
        <v>0</v>
      </c>
      <c r="O280" s="25" t="n">
        <v>0</v>
      </c>
      <c r="P280" s="25" t="s">
        <v>18</v>
      </c>
      <c r="Q280" s="25" t="n">
        <v>0</v>
      </c>
      <c r="R280" s="25" t="n">
        <v>0</v>
      </c>
      <c r="S280" s="25" t="s">
        <v>18</v>
      </c>
      <c r="T280" s="26" t="n">
        <v>0</v>
      </c>
      <c r="U280" s="25" t="n">
        <v>0</v>
      </c>
      <c r="V280" s="25" t="s">
        <v>18</v>
      </c>
    </row>
    <row r="281" customFormat="false" ht="21.6" hidden="false" customHeight="true" outlineLevel="0" collapsed="false">
      <c r="B281" s="10"/>
      <c r="C281" s="10"/>
      <c r="D281" s="10"/>
      <c r="E281" s="10" t="n">
        <v>4260</v>
      </c>
      <c r="F281" s="24" t="s">
        <v>50</v>
      </c>
      <c r="G281" s="24"/>
      <c r="H281" s="25" t="n">
        <v>422280</v>
      </c>
      <c r="I281" s="25" t="n">
        <v>351510.39</v>
      </c>
      <c r="J281" s="25" t="n">
        <f aca="false">I281/H281*100</f>
        <v>83.2410699062234</v>
      </c>
      <c r="K281" s="25" t="n">
        <v>422280</v>
      </c>
      <c r="L281" s="25" t="n">
        <v>351510.39</v>
      </c>
      <c r="M281" s="25" t="n">
        <f aca="false">L281/K281*100</f>
        <v>83.2410699062234</v>
      </c>
      <c r="N281" s="25" t="n">
        <v>0</v>
      </c>
      <c r="O281" s="25" t="n">
        <v>0</v>
      </c>
      <c r="P281" s="25" t="s">
        <v>18</v>
      </c>
      <c r="Q281" s="25" t="n">
        <v>0</v>
      </c>
      <c r="R281" s="25" t="n">
        <v>0</v>
      </c>
      <c r="S281" s="25" t="s">
        <v>18</v>
      </c>
      <c r="T281" s="26" t="n">
        <v>0</v>
      </c>
      <c r="U281" s="25" t="n">
        <v>0</v>
      </c>
      <c r="V281" s="25" t="s">
        <v>18</v>
      </c>
    </row>
    <row r="282" customFormat="false" ht="22.2" hidden="false" customHeight="true" outlineLevel="0" collapsed="false">
      <c r="B282" s="10"/>
      <c r="C282" s="10"/>
      <c r="D282" s="10"/>
      <c r="E282" s="10" t="n">
        <v>4270</v>
      </c>
      <c r="F282" s="24" t="s">
        <v>40</v>
      </c>
      <c r="G282" s="24"/>
      <c r="H282" s="25" t="n">
        <v>20958</v>
      </c>
      <c r="I282" s="25" t="n">
        <v>20884.82</v>
      </c>
      <c r="J282" s="25" t="n">
        <f aca="false">I282/H282*100</f>
        <v>99.6508254604447</v>
      </c>
      <c r="K282" s="25" t="n">
        <v>20958</v>
      </c>
      <c r="L282" s="25" t="n">
        <v>20884.82</v>
      </c>
      <c r="M282" s="25" t="n">
        <f aca="false">L282/K282*100</f>
        <v>99.6508254604447</v>
      </c>
      <c r="N282" s="25" t="n">
        <v>0</v>
      </c>
      <c r="O282" s="25" t="n">
        <v>0</v>
      </c>
      <c r="P282" s="25" t="s">
        <v>18</v>
      </c>
      <c r="Q282" s="25" t="n">
        <v>0</v>
      </c>
      <c r="R282" s="25" t="n">
        <v>0</v>
      </c>
      <c r="S282" s="25" t="s">
        <v>18</v>
      </c>
      <c r="T282" s="26" t="n">
        <v>0</v>
      </c>
      <c r="U282" s="25" t="n">
        <v>0</v>
      </c>
      <c r="V282" s="25" t="s">
        <v>18</v>
      </c>
    </row>
    <row r="283" customFormat="false" ht="24.6" hidden="false" customHeight="true" outlineLevel="0" collapsed="false">
      <c r="B283" s="10"/>
      <c r="C283" s="10"/>
      <c r="D283" s="10"/>
      <c r="E283" s="10" t="n">
        <v>4280</v>
      </c>
      <c r="F283" s="24" t="s">
        <v>69</v>
      </c>
      <c r="G283" s="24"/>
      <c r="H283" s="25" t="n">
        <v>3710</v>
      </c>
      <c r="I283" s="25" t="n">
        <v>3580</v>
      </c>
      <c r="J283" s="25" t="n">
        <f aca="false">I283/H283*100</f>
        <v>96.4959568733154</v>
      </c>
      <c r="K283" s="25" t="n">
        <v>3710</v>
      </c>
      <c r="L283" s="25" t="n">
        <v>3580</v>
      </c>
      <c r="M283" s="25" t="n">
        <f aca="false">L283/K283*100</f>
        <v>96.4959568733154</v>
      </c>
      <c r="N283" s="25" t="n">
        <v>0</v>
      </c>
      <c r="O283" s="25" t="n">
        <v>0</v>
      </c>
      <c r="P283" s="25" t="s">
        <v>18</v>
      </c>
      <c r="Q283" s="25" t="n">
        <v>0</v>
      </c>
      <c r="R283" s="25" t="n">
        <v>0</v>
      </c>
      <c r="S283" s="25" t="s">
        <v>18</v>
      </c>
      <c r="T283" s="26" t="n">
        <v>0</v>
      </c>
      <c r="U283" s="25" t="n">
        <v>0</v>
      </c>
      <c r="V283" s="25" t="s">
        <v>18</v>
      </c>
    </row>
    <row r="284" customFormat="false" ht="22.2" hidden="false" customHeight="true" outlineLevel="0" collapsed="false">
      <c r="B284" s="10"/>
      <c r="C284" s="10"/>
      <c r="D284" s="10"/>
      <c r="E284" s="10" t="n">
        <v>4300</v>
      </c>
      <c r="F284" s="24" t="s">
        <v>41</v>
      </c>
      <c r="G284" s="24"/>
      <c r="H284" s="25" t="n">
        <v>149679</v>
      </c>
      <c r="I284" s="25" t="n">
        <v>108012.34</v>
      </c>
      <c r="J284" s="25" t="n">
        <f aca="false">I284/H284*100</f>
        <v>72.162654747827</v>
      </c>
      <c r="K284" s="25" t="n">
        <v>149679</v>
      </c>
      <c r="L284" s="25" t="n">
        <v>108012.34</v>
      </c>
      <c r="M284" s="25" t="n">
        <f aca="false">L284/K284*100</f>
        <v>72.162654747827</v>
      </c>
      <c r="N284" s="25" t="n">
        <v>0</v>
      </c>
      <c r="O284" s="25" t="n">
        <v>0</v>
      </c>
      <c r="P284" s="25" t="s">
        <v>18</v>
      </c>
      <c r="Q284" s="25" t="n">
        <v>0</v>
      </c>
      <c r="R284" s="25" t="n">
        <v>0</v>
      </c>
      <c r="S284" s="25" t="s">
        <v>18</v>
      </c>
      <c r="T284" s="26" t="n">
        <v>0</v>
      </c>
      <c r="U284" s="25" t="n">
        <v>0</v>
      </c>
      <c r="V284" s="25" t="s">
        <v>18</v>
      </c>
    </row>
    <row r="285" customFormat="false" ht="37.8" hidden="false" customHeight="true" outlineLevel="0" collapsed="false">
      <c r="B285" s="10"/>
      <c r="C285" s="10"/>
      <c r="D285" s="10"/>
      <c r="E285" s="10" t="n">
        <v>4360</v>
      </c>
      <c r="F285" s="24" t="s">
        <v>70</v>
      </c>
      <c r="G285" s="24"/>
      <c r="H285" s="25" t="n">
        <v>6600</v>
      </c>
      <c r="I285" s="25" t="n">
        <v>4595.36</v>
      </c>
      <c r="J285" s="25" t="n">
        <f aca="false">I285/H285*100</f>
        <v>69.6266666666667</v>
      </c>
      <c r="K285" s="25" t="n">
        <v>6600</v>
      </c>
      <c r="L285" s="25" t="n">
        <v>4595.36</v>
      </c>
      <c r="M285" s="25" t="n">
        <f aca="false">L285/K285*100</f>
        <v>69.6266666666667</v>
      </c>
      <c r="N285" s="25" t="n">
        <v>0</v>
      </c>
      <c r="O285" s="25" t="n">
        <v>0</v>
      </c>
      <c r="P285" s="25" t="s">
        <v>18</v>
      </c>
      <c r="Q285" s="25" t="n">
        <v>0</v>
      </c>
      <c r="R285" s="25" t="n">
        <v>0</v>
      </c>
      <c r="S285" s="25" t="s">
        <v>18</v>
      </c>
      <c r="T285" s="26" t="n">
        <v>0</v>
      </c>
      <c r="U285" s="25" t="n">
        <v>0</v>
      </c>
      <c r="V285" s="25" t="s">
        <v>18</v>
      </c>
    </row>
    <row r="286" customFormat="false" ht="24.6" hidden="false" customHeight="true" outlineLevel="0" collapsed="false">
      <c r="B286" s="10"/>
      <c r="C286" s="10"/>
      <c r="D286" s="10"/>
      <c r="E286" s="10" t="n">
        <v>4410</v>
      </c>
      <c r="F286" s="24" t="s">
        <v>71</v>
      </c>
      <c r="G286" s="24"/>
      <c r="H286" s="25" t="n">
        <v>2498</v>
      </c>
      <c r="I286" s="25" t="n">
        <v>2441.38</v>
      </c>
      <c r="J286" s="25" t="n">
        <f aca="false">I286/H286*100</f>
        <v>97.7333867093675</v>
      </c>
      <c r="K286" s="25" t="n">
        <v>2498</v>
      </c>
      <c r="L286" s="25" t="n">
        <v>2441.38</v>
      </c>
      <c r="M286" s="25" t="n">
        <f aca="false">L286/K286*100</f>
        <v>97.7333867093675</v>
      </c>
      <c r="N286" s="25" t="n">
        <v>0</v>
      </c>
      <c r="O286" s="25" t="n">
        <v>0</v>
      </c>
      <c r="P286" s="25" t="s">
        <v>18</v>
      </c>
      <c r="Q286" s="25" t="n">
        <v>0</v>
      </c>
      <c r="R286" s="25" t="n">
        <v>0</v>
      </c>
      <c r="S286" s="25" t="s">
        <v>18</v>
      </c>
      <c r="T286" s="26" t="n">
        <v>0</v>
      </c>
      <c r="U286" s="25" t="n">
        <v>0</v>
      </c>
      <c r="V286" s="25" t="s">
        <v>18</v>
      </c>
    </row>
    <row r="287" customFormat="false" ht="25.2" hidden="false" customHeight="true" outlineLevel="0" collapsed="false">
      <c r="B287" s="10"/>
      <c r="C287" s="10"/>
      <c r="D287" s="10"/>
      <c r="E287" s="10" t="n">
        <v>4430</v>
      </c>
      <c r="F287" s="24" t="s">
        <v>31</v>
      </c>
      <c r="G287" s="24"/>
      <c r="H287" s="25" t="n">
        <v>6489</v>
      </c>
      <c r="I287" s="25" t="n">
        <v>6146.61</v>
      </c>
      <c r="J287" s="25" t="n">
        <f aca="false">I287/H287*100</f>
        <v>94.7235321312991</v>
      </c>
      <c r="K287" s="25" t="n">
        <v>6489</v>
      </c>
      <c r="L287" s="25" t="n">
        <v>6146.61</v>
      </c>
      <c r="M287" s="25" t="n">
        <f aca="false">L287/K287*100</f>
        <v>94.7235321312991</v>
      </c>
      <c r="N287" s="25" t="n">
        <v>0</v>
      </c>
      <c r="O287" s="25" t="n">
        <v>0</v>
      </c>
      <c r="P287" s="25" t="s">
        <v>18</v>
      </c>
      <c r="Q287" s="25" t="n">
        <v>0</v>
      </c>
      <c r="R287" s="25" t="n">
        <v>0</v>
      </c>
      <c r="S287" s="25" t="s">
        <v>18</v>
      </c>
      <c r="T287" s="26" t="n">
        <v>0</v>
      </c>
      <c r="U287" s="25" t="n">
        <v>0</v>
      </c>
      <c r="V287" s="25" t="s">
        <v>18</v>
      </c>
    </row>
    <row r="288" customFormat="false" ht="42.6" hidden="false" customHeight="true" outlineLevel="0" collapsed="false">
      <c r="B288" s="10"/>
      <c r="C288" s="10"/>
      <c r="D288" s="10"/>
      <c r="E288" s="10" t="n">
        <v>4440</v>
      </c>
      <c r="F288" s="24" t="s">
        <v>73</v>
      </c>
      <c r="G288" s="24"/>
      <c r="H288" s="25" t="n">
        <v>358573</v>
      </c>
      <c r="I288" s="25" t="n">
        <v>358466.79</v>
      </c>
      <c r="J288" s="25" t="n">
        <f aca="false">I288/H288*100</f>
        <v>99.9703798110845</v>
      </c>
      <c r="K288" s="25" t="n">
        <v>358573</v>
      </c>
      <c r="L288" s="25" t="n">
        <v>358466.79</v>
      </c>
      <c r="M288" s="25" t="n">
        <f aca="false">L288/K288*100</f>
        <v>99.9703798110845</v>
      </c>
      <c r="N288" s="25" t="n">
        <v>0</v>
      </c>
      <c r="O288" s="25" t="n">
        <v>0</v>
      </c>
      <c r="P288" s="25" t="s">
        <v>18</v>
      </c>
      <c r="Q288" s="25" t="n">
        <v>0</v>
      </c>
      <c r="R288" s="25" t="n">
        <v>0</v>
      </c>
      <c r="S288" s="25" t="s">
        <v>18</v>
      </c>
      <c r="T288" s="26" t="n">
        <v>0</v>
      </c>
      <c r="U288" s="27" t="n">
        <v>0</v>
      </c>
      <c r="V288" s="25" t="s">
        <v>18</v>
      </c>
    </row>
    <row r="289" customFormat="false" ht="54" hidden="false" customHeight="true" outlineLevel="0" collapsed="false">
      <c r="B289" s="10"/>
      <c r="C289" s="10"/>
      <c r="D289" s="10"/>
      <c r="E289" s="10" t="n">
        <v>4520</v>
      </c>
      <c r="F289" s="24" t="s">
        <v>42</v>
      </c>
      <c r="G289" s="24"/>
      <c r="H289" s="25" t="n">
        <v>16313</v>
      </c>
      <c r="I289" s="25" t="n">
        <v>16305.2</v>
      </c>
      <c r="J289" s="25" t="n">
        <f aca="false">I289/H289*100</f>
        <v>99.9521853736284</v>
      </c>
      <c r="K289" s="25" t="n">
        <v>16313</v>
      </c>
      <c r="L289" s="25" t="n">
        <v>16305.2</v>
      </c>
      <c r="M289" s="25" t="n">
        <f aca="false">L289/K289*100</f>
        <v>99.9521853736284</v>
      </c>
      <c r="N289" s="25" t="n">
        <v>0</v>
      </c>
      <c r="O289" s="25" t="n">
        <v>0</v>
      </c>
      <c r="P289" s="25" t="s">
        <v>18</v>
      </c>
      <c r="Q289" s="25" t="n">
        <v>0</v>
      </c>
      <c r="R289" s="25" t="n">
        <v>0</v>
      </c>
      <c r="S289" s="25" t="s">
        <v>18</v>
      </c>
      <c r="T289" s="26" t="n">
        <v>0</v>
      </c>
      <c r="U289" s="27" t="n">
        <v>0</v>
      </c>
      <c r="V289" s="25" t="s">
        <v>18</v>
      </c>
    </row>
    <row r="290" customFormat="false" ht="57" hidden="false" customHeight="true" outlineLevel="0" collapsed="false">
      <c r="B290" s="10"/>
      <c r="C290" s="10"/>
      <c r="D290" s="10"/>
      <c r="E290" s="10" t="n">
        <v>4700</v>
      </c>
      <c r="F290" s="24" t="s">
        <v>75</v>
      </c>
      <c r="G290" s="24"/>
      <c r="H290" s="25" t="n">
        <v>261</v>
      </c>
      <c r="I290" s="25" t="n">
        <v>261</v>
      </c>
      <c r="J290" s="25" t="n">
        <f aca="false">I290/H290*100</f>
        <v>100</v>
      </c>
      <c r="K290" s="25" t="n">
        <v>261</v>
      </c>
      <c r="L290" s="25" t="n">
        <v>261</v>
      </c>
      <c r="M290" s="25" t="n">
        <f aca="false">L290/K290*100</f>
        <v>100</v>
      </c>
      <c r="N290" s="25" t="n">
        <v>0</v>
      </c>
      <c r="O290" s="25" t="n">
        <v>0</v>
      </c>
      <c r="P290" s="25" t="s">
        <v>18</v>
      </c>
      <c r="Q290" s="25" t="n">
        <v>0</v>
      </c>
      <c r="R290" s="25" t="n">
        <v>0</v>
      </c>
      <c r="S290" s="25" t="s">
        <v>18</v>
      </c>
      <c r="T290" s="26" t="n">
        <v>0</v>
      </c>
      <c r="U290" s="27" t="n">
        <v>0</v>
      </c>
      <c r="V290" s="25" t="s">
        <v>18</v>
      </c>
    </row>
    <row r="291" customFormat="false" ht="43.8" hidden="false" customHeight="true" outlineLevel="0" collapsed="false">
      <c r="B291" s="10"/>
      <c r="C291" s="10"/>
      <c r="D291" s="10"/>
      <c r="E291" s="10" t="n">
        <v>6050</v>
      </c>
      <c r="F291" s="24" t="s">
        <v>34</v>
      </c>
      <c r="G291" s="24"/>
      <c r="H291" s="25" t="n">
        <v>80000</v>
      </c>
      <c r="I291" s="25" t="n">
        <v>75399</v>
      </c>
      <c r="J291" s="25" t="n">
        <f aca="false">I291/H291*100</f>
        <v>94.24875</v>
      </c>
      <c r="K291" s="25" t="n">
        <v>0</v>
      </c>
      <c r="L291" s="25" t="n">
        <v>0</v>
      </c>
      <c r="M291" s="25" t="s">
        <v>18</v>
      </c>
      <c r="N291" s="25" t="n">
        <v>80000</v>
      </c>
      <c r="O291" s="25" t="n">
        <v>75399</v>
      </c>
      <c r="P291" s="25" t="n">
        <f aca="false">O291/N291*100</f>
        <v>94.24875</v>
      </c>
      <c r="Q291" s="25" t="n">
        <v>80000</v>
      </c>
      <c r="R291" s="25" t="n">
        <v>75399</v>
      </c>
      <c r="S291" s="25" t="n">
        <f aca="false">R291/Q291*100</f>
        <v>94.24875</v>
      </c>
      <c r="T291" s="26" t="n">
        <v>0</v>
      </c>
      <c r="U291" s="27" t="n">
        <v>0</v>
      </c>
      <c r="V291" s="25" t="s">
        <v>18</v>
      </c>
    </row>
    <row r="292" customFormat="false" ht="25.8" hidden="false" customHeight="true" outlineLevel="0" collapsed="false">
      <c r="B292" s="18"/>
      <c r="C292" s="18"/>
      <c r="D292" s="18" t="n">
        <v>80113</v>
      </c>
      <c r="E292" s="18"/>
      <c r="F292" s="19" t="s">
        <v>108</v>
      </c>
      <c r="G292" s="19"/>
      <c r="H292" s="20" t="n">
        <v>1005622</v>
      </c>
      <c r="I292" s="20" t="n">
        <f aca="false">SUM(I293:I305)</f>
        <v>978494.66</v>
      </c>
      <c r="J292" s="20" t="n">
        <f aca="false">I292/H292*100</f>
        <v>97.3024317288206</v>
      </c>
      <c r="K292" s="20" t="n">
        <v>1005622</v>
      </c>
      <c r="L292" s="20" t="n">
        <f aca="false">SUM(L293:L305)</f>
        <v>978494.66</v>
      </c>
      <c r="M292" s="20" t="n">
        <f aca="false">L292/K292*100</f>
        <v>97.3024317288206</v>
      </c>
      <c r="N292" s="20" t="n">
        <v>0</v>
      </c>
      <c r="O292" s="20" t="n">
        <f aca="false">SUM(O293:O305)</f>
        <v>0</v>
      </c>
      <c r="P292" s="20" t="s">
        <v>18</v>
      </c>
      <c r="Q292" s="20" t="n">
        <v>0</v>
      </c>
      <c r="R292" s="20" t="n">
        <f aca="false">SUM(R293:R305)</f>
        <v>0</v>
      </c>
      <c r="S292" s="20" t="s">
        <v>18</v>
      </c>
      <c r="T292" s="21" t="n">
        <v>0</v>
      </c>
      <c r="U292" s="22" t="n">
        <f aca="false">SUM(U293:U305)</f>
        <v>0</v>
      </c>
      <c r="V292" s="20" t="s">
        <v>18</v>
      </c>
    </row>
    <row r="293" customFormat="false" ht="32.4" hidden="false" customHeight="true" outlineLevel="0" collapsed="false">
      <c r="B293" s="10"/>
      <c r="C293" s="10"/>
      <c r="D293" s="10"/>
      <c r="E293" s="10" t="n">
        <v>3020</v>
      </c>
      <c r="F293" s="24" t="s">
        <v>68</v>
      </c>
      <c r="G293" s="24"/>
      <c r="H293" s="25" t="n">
        <v>70</v>
      </c>
      <c r="I293" s="25" t="n">
        <v>70</v>
      </c>
      <c r="J293" s="25" t="n">
        <f aca="false">I293/H293*100</f>
        <v>100</v>
      </c>
      <c r="K293" s="25" t="n">
        <v>70</v>
      </c>
      <c r="L293" s="25" t="n">
        <v>70</v>
      </c>
      <c r="M293" s="25" t="n">
        <f aca="false">L293/K293*100</f>
        <v>100</v>
      </c>
      <c r="N293" s="25" t="n">
        <v>0</v>
      </c>
      <c r="O293" s="25" t="n">
        <v>0</v>
      </c>
      <c r="P293" s="25" t="s">
        <v>18</v>
      </c>
      <c r="Q293" s="25" t="n">
        <v>0</v>
      </c>
      <c r="R293" s="25" t="n">
        <v>0</v>
      </c>
      <c r="S293" s="25" t="s">
        <v>18</v>
      </c>
      <c r="T293" s="26" t="n">
        <v>0</v>
      </c>
      <c r="U293" s="25" t="n">
        <v>0</v>
      </c>
      <c r="V293" s="25" t="s">
        <v>18</v>
      </c>
    </row>
    <row r="294" customFormat="false" ht="32.4" hidden="false" customHeight="true" outlineLevel="0" collapsed="false">
      <c r="B294" s="10"/>
      <c r="C294" s="10"/>
      <c r="D294" s="10"/>
      <c r="E294" s="10" t="n">
        <v>4010</v>
      </c>
      <c r="F294" s="24" t="s">
        <v>27</v>
      </c>
      <c r="G294" s="24"/>
      <c r="H294" s="25" t="n">
        <v>19308</v>
      </c>
      <c r="I294" s="25" t="n">
        <v>19307.55</v>
      </c>
      <c r="J294" s="25" t="n">
        <f aca="false">I294/H294*100</f>
        <v>99.9976693598508</v>
      </c>
      <c r="K294" s="25" t="n">
        <v>19308</v>
      </c>
      <c r="L294" s="25" t="n">
        <v>19307.55</v>
      </c>
      <c r="M294" s="25" t="n">
        <f aca="false">L294/K294*100</f>
        <v>99.9976693598508</v>
      </c>
      <c r="N294" s="25" t="n">
        <v>0</v>
      </c>
      <c r="O294" s="25" t="n">
        <v>0</v>
      </c>
      <c r="P294" s="25" t="s">
        <v>18</v>
      </c>
      <c r="Q294" s="25" t="n">
        <v>0</v>
      </c>
      <c r="R294" s="25" t="n">
        <v>0</v>
      </c>
      <c r="S294" s="25" t="s">
        <v>18</v>
      </c>
      <c r="T294" s="26" t="n">
        <v>0</v>
      </c>
      <c r="U294" s="25" t="n">
        <v>0</v>
      </c>
      <c r="V294" s="25" t="s">
        <v>18</v>
      </c>
    </row>
    <row r="295" customFormat="false" ht="32.4" hidden="false" customHeight="true" outlineLevel="0" collapsed="false">
      <c r="B295" s="10"/>
      <c r="C295" s="10"/>
      <c r="D295" s="10"/>
      <c r="E295" s="10" t="n">
        <v>4040</v>
      </c>
      <c r="F295" s="24" t="s">
        <v>63</v>
      </c>
      <c r="G295" s="24"/>
      <c r="H295" s="25" t="n">
        <v>4366</v>
      </c>
      <c r="I295" s="25" t="n">
        <v>4365.09</v>
      </c>
      <c r="J295" s="25" t="n">
        <f aca="false">I295/H295*100</f>
        <v>99.9791571232249</v>
      </c>
      <c r="K295" s="25" t="n">
        <v>4366</v>
      </c>
      <c r="L295" s="25" t="n">
        <v>4365.09</v>
      </c>
      <c r="M295" s="25" t="n">
        <f aca="false">L295/K295*100</f>
        <v>99.9791571232249</v>
      </c>
      <c r="N295" s="25" t="n">
        <v>0</v>
      </c>
      <c r="O295" s="25" t="n">
        <v>0</v>
      </c>
      <c r="P295" s="25" t="s">
        <v>18</v>
      </c>
      <c r="Q295" s="25" t="n">
        <v>0</v>
      </c>
      <c r="R295" s="25" t="n">
        <v>0</v>
      </c>
      <c r="S295" s="25" t="s">
        <v>18</v>
      </c>
      <c r="T295" s="26" t="n">
        <v>0</v>
      </c>
      <c r="U295" s="25" t="n">
        <v>0</v>
      </c>
      <c r="V295" s="25" t="s">
        <v>18</v>
      </c>
    </row>
    <row r="296" customFormat="false" ht="32.4" hidden="false" customHeight="true" outlineLevel="0" collapsed="false">
      <c r="B296" s="10"/>
      <c r="C296" s="10"/>
      <c r="D296" s="10"/>
      <c r="E296" s="10" t="n">
        <v>4110</v>
      </c>
      <c r="F296" s="24" t="s">
        <v>28</v>
      </c>
      <c r="G296" s="24"/>
      <c r="H296" s="25" t="n">
        <v>4376</v>
      </c>
      <c r="I296" s="25" t="n">
        <v>4371.17</v>
      </c>
      <c r="J296" s="25" t="n">
        <f aca="false">I296/H296*100</f>
        <v>99.8896252285192</v>
      </c>
      <c r="K296" s="25" t="n">
        <v>4376</v>
      </c>
      <c r="L296" s="25" t="n">
        <v>4371.17</v>
      </c>
      <c r="M296" s="25" t="n">
        <f aca="false">L296/K296*100</f>
        <v>99.8896252285192</v>
      </c>
      <c r="N296" s="25" t="n">
        <v>0</v>
      </c>
      <c r="O296" s="25" t="n">
        <v>0</v>
      </c>
      <c r="P296" s="25" t="s">
        <v>18</v>
      </c>
      <c r="Q296" s="25" t="n">
        <v>0</v>
      </c>
      <c r="R296" s="25" t="n">
        <v>0</v>
      </c>
      <c r="S296" s="25" t="s">
        <v>18</v>
      </c>
      <c r="T296" s="26" t="n">
        <v>0</v>
      </c>
      <c r="U296" s="25" t="n">
        <v>0</v>
      </c>
      <c r="V296" s="25" t="s">
        <v>18</v>
      </c>
    </row>
    <row r="297" customFormat="false" ht="21.6" hidden="false" customHeight="true" outlineLevel="0" collapsed="false">
      <c r="B297" s="10"/>
      <c r="C297" s="10"/>
      <c r="D297" s="10"/>
      <c r="E297" s="10" t="n">
        <v>4120</v>
      </c>
      <c r="F297" s="24" t="s">
        <v>29</v>
      </c>
      <c r="G297" s="24"/>
      <c r="H297" s="25" t="n">
        <v>633</v>
      </c>
      <c r="I297" s="25" t="n">
        <v>632.58</v>
      </c>
      <c r="J297" s="25" t="n">
        <f aca="false">I297/H297*100</f>
        <v>99.9336492890995</v>
      </c>
      <c r="K297" s="25" t="n">
        <v>633</v>
      </c>
      <c r="L297" s="25" t="n">
        <v>632.58</v>
      </c>
      <c r="M297" s="25" t="n">
        <f aca="false">L297/K297*100</f>
        <v>99.9336492890995</v>
      </c>
      <c r="N297" s="25" t="n">
        <v>0</v>
      </c>
      <c r="O297" s="25" t="n">
        <v>0</v>
      </c>
      <c r="P297" s="25" t="s">
        <v>18</v>
      </c>
      <c r="Q297" s="25" t="n">
        <v>0</v>
      </c>
      <c r="R297" s="25" t="n">
        <v>0</v>
      </c>
      <c r="S297" s="25" t="s">
        <v>18</v>
      </c>
      <c r="T297" s="26" t="n">
        <v>0</v>
      </c>
      <c r="U297" s="25" t="n">
        <v>0</v>
      </c>
      <c r="V297" s="25" t="s">
        <v>18</v>
      </c>
    </row>
    <row r="298" customFormat="false" ht="24.6" hidden="false" customHeight="true" outlineLevel="0" collapsed="false">
      <c r="B298" s="10"/>
      <c r="C298" s="10"/>
      <c r="D298" s="10"/>
      <c r="E298" s="10" t="n">
        <v>4170</v>
      </c>
      <c r="F298" s="24" t="s">
        <v>59</v>
      </c>
      <c r="G298" s="24"/>
      <c r="H298" s="25" t="n">
        <v>1000</v>
      </c>
      <c r="I298" s="25" t="n">
        <v>1000</v>
      </c>
      <c r="J298" s="25" t="n">
        <f aca="false">I298/H298*100</f>
        <v>100</v>
      </c>
      <c r="K298" s="25" t="n">
        <v>1000</v>
      </c>
      <c r="L298" s="25" t="n">
        <v>1000</v>
      </c>
      <c r="M298" s="25" t="n">
        <f aca="false">L298/K298*100</f>
        <v>100</v>
      </c>
      <c r="N298" s="25" t="n">
        <v>0</v>
      </c>
      <c r="O298" s="25" t="n">
        <v>0</v>
      </c>
      <c r="P298" s="25" t="s">
        <v>18</v>
      </c>
      <c r="Q298" s="25" t="n">
        <v>0</v>
      </c>
      <c r="R298" s="25" t="n">
        <v>0</v>
      </c>
      <c r="S298" s="25" t="s">
        <v>18</v>
      </c>
      <c r="T298" s="26" t="n">
        <v>0</v>
      </c>
      <c r="U298" s="25" t="n">
        <v>0</v>
      </c>
      <c r="V298" s="25" t="s">
        <v>18</v>
      </c>
    </row>
    <row r="299" customFormat="false" ht="28.8" hidden="false" customHeight="true" outlineLevel="0" collapsed="false">
      <c r="B299" s="10"/>
      <c r="C299" s="10"/>
      <c r="D299" s="10"/>
      <c r="E299" s="10" t="n">
        <v>4210</v>
      </c>
      <c r="F299" s="24" t="s">
        <v>30</v>
      </c>
      <c r="G299" s="24"/>
      <c r="H299" s="25" t="n">
        <v>20000</v>
      </c>
      <c r="I299" s="25" t="n">
        <v>17651.57</v>
      </c>
      <c r="J299" s="25" t="n">
        <f aca="false">I299/H299*100</f>
        <v>88.25785</v>
      </c>
      <c r="K299" s="25" t="n">
        <v>20000</v>
      </c>
      <c r="L299" s="25" t="n">
        <v>17651.57</v>
      </c>
      <c r="M299" s="25" t="n">
        <f aca="false">L299/K299*100</f>
        <v>88.25785</v>
      </c>
      <c r="N299" s="25" t="n">
        <v>0</v>
      </c>
      <c r="O299" s="25" t="n">
        <v>0</v>
      </c>
      <c r="P299" s="25" t="s">
        <v>18</v>
      </c>
      <c r="Q299" s="25" t="n">
        <v>0</v>
      </c>
      <c r="R299" s="25" t="n">
        <v>0</v>
      </c>
      <c r="S299" s="25" t="s">
        <v>18</v>
      </c>
      <c r="T299" s="26" t="n">
        <v>0</v>
      </c>
      <c r="U299" s="25" t="n">
        <v>0</v>
      </c>
      <c r="V299" s="25" t="s">
        <v>18</v>
      </c>
    </row>
    <row r="300" customFormat="false" ht="23.4" hidden="false" customHeight="true" outlineLevel="0" collapsed="false">
      <c r="B300" s="10"/>
      <c r="C300" s="10"/>
      <c r="D300" s="10"/>
      <c r="E300" s="10" t="n">
        <v>4270</v>
      </c>
      <c r="F300" s="24" t="s">
        <v>40</v>
      </c>
      <c r="G300" s="24"/>
      <c r="H300" s="25" t="n">
        <v>1200</v>
      </c>
      <c r="I300" s="25" t="n">
        <v>1152.23</v>
      </c>
      <c r="J300" s="25" t="n">
        <f aca="false">I300/H300*100</f>
        <v>96.0191666666667</v>
      </c>
      <c r="K300" s="25" t="n">
        <v>1200</v>
      </c>
      <c r="L300" s="25" t="n">
        <v>1152.23</v>
      </c>
      <c r="M300" s="25" t="n">
        <f aca="false">L300/K300*100</f>
        <v>96.0191666666667</v>
      </c>
      <c r="N300" s="25" t="n">
        <v>0</v>
      </c>
      <c r="O300" s="25" t="n">
        <v>0</v>
      </c>
      <c r="P300" s="25" t="s">
        <v>18</v>
      </c>
      <c r="Q300" s="25" t="n">
        <v>0</v>
      </c>
      <c r="R300" s="25" t="n">
        <v>0</v>
      </c>
      <c r="S300" s="25" t="s">
        <v>18</v>
      </c>
      <c r="T300" s="26" t="n">
        <v>0</v>
      </c>
      <c r="U300" s="25" t="n">
        <v>0</v>
      </c>
      <c r="V300" s="25" t="s">
        <v>18</v>
      </c>
    </row>
    <row r="301" customFormat="false" ht="23.4" hidden="false" customHeight="true" outlineLevel="0" collapsed="false">
      <c r="B301" s="10"/>
      <c r="C301" s="10"/>
      <c r="D301" s="10"/>
      <c r="E301" s="10" t="n">
        <v>4300</v>
      </c>
      <c r="F301" s="24" t="s">
        <v>41</v>
      </c>
      <c r="G301" s="24"/>
      <c r="H301" s="25" t="n">
        <v>950000</v>
      </c>
      <c r="I301" s="25" t="n">
        <v>925298.71</v>
      </c>
      <c r="J301" s="25" t="n">
        <f aca="false">I301/H301*100</f>
        <v>97.3998642105263</v>
      </c>
      <c r="K301" s="25" t="n">
        <v>950000</v>
      </c>
      <c r="L301" s="25" t="n">
        <v>925298.71</v>
      </c>
      <c r="M301" s="25" t="n">
        <f aca="false">L301/K301*100</f>
        <v>97.3998642105263</v>
      </c>
      <c r="N301" s="25" t="n">
        <v>0</v>
      </c>
      <c r="O301" s="25" t="n">
        <v>0</v>
      </c>
      <c r="P301" s="25" t="s">
        <v>18</v>
      </c>
      <c r="Q301" s="25" t="n">
        <v>0</v>
      </c>
      <c r="R301" s="25" t="n">
        <v>0</v>
      </c>
      <c r="S301" s="25" t="s">
        <v>18</v>
      </c>
      <c r="T301" s="26" t="n">
        <v>0</v>
      </c>
      <c r="U301" s="25" t="n">
        <v>0</v>
      </c>
      <c r="V301" s="25" t="s">
        <v>18</v>
      </c>
    </row>
    <row r="302" customFormat="false" ht="26.4" hidden="false" customHeight="true" outlineLevel="0" collapsed="false">
      <c r="B302" s="10"/>
      <c r="C302" s="10"/>
      <c r="D302" s="10"/>
      <c r="E302" s="10" t="n">
        <v>4430</v>
      </c>
      <c r="F302" s="24" t="s">
        <v>31</v>
      </c>
      <c r="G302" s="24"/>
      <c r="H302" s="25" t="n">
        <v>2750</v>
      </c>
      <c r="I302" s="25" t="n">
        <v>2727.5</v>
      </c>
      <c r="J302" s="25" t="n">
        <f aca="false">I302/H302*100</f>
        <v>99.1818181818182</v>
      </c>
      <c r="K302" s="25" t="n">
        <v>2750</v>
      </c>
      <c r="L302" s="25" t="n">
        <v>2727.5</v>
      </c>
      <c r="M302" s="25" t="n">
        <f aca="false">L302/K302*100</f>
        <v>99.1818181818182</v>
      </c>
      <c r="N302" s="25" t="n">
        <v>0</v>
      </c>
      <c r="O302" s="25" t="n">
        <v>0</v>
      </c>
      <c r="P302" s="25" t="s">
        <v>18</v>
      </c>
      <c r="Q302" s="25" t="n">
        <v>0</v>
      </c>
      <c r="R302" s="25" t="n">
        <v>0</v>
      </c>
      <c r="S302" s="25" t="s">
        <v>18</v>
      </c>
      <c r="T302" s="26" t="n">
        <v>0</v>
      </c>
      <c r="U302" s="25" t="n">
        <v>0</v>
      </c>
      <c r="V302" s="25" t="s">
        <v>18</v>
      </c>
    </row>
    <row r="303" customFormat="false" ht="46.8" hidden="false" customHeight="true" outlineLevel="0" collapsed="false">
      <c r="B303" s="10"/>
      <c r="C303" s="10"/>
      <c r="D303" s="10"/>
      <c r="E303" s="10" t="n">
        <v>4440</v>
      </c>
      <c r="F303" s="24" t="s">
        <v>73</v>
      </c>
      <c r="G303" s="24"/>
      <c r="H303" s="25" t="n">
        <v>547</v>
      </c>
      <c r="I303" s="25" t="n">
        <v>546.97</v>
      </c>
      <c r="J303" s="25" t="n">
        <f aca="false">I303/H303*100</f>
        <v>99.9945155393053</v>
      </c>
      <c r="K303" s="25" t="n">
        <v>547</v>
      </c>
      <c r="L303" s="25" t="n">
        <v>546.97</v>
      </c>
      <c r="M303" s="25" t="n">
        <f aca="false">L303/K303*100</f>
        <v>99.9945155393053</v>
      </c>
      <c r="N303" s="25" t="n">
        <v>0</v>
      </c>
      <c r="O303" s="25" t="n">
        <v>0</v>
      </c>
      <c r="P303" s="25" t="s">
        <v>18</v>
      </c>
      <c r="Q303" s="25" t="n">
        <v>0</v>
      </c>
      <c r="R303" s="25" t="n">
        <v>0</v>
      </c>
      <c r="S303" s="25" t="s">
        <v>18</v>
      </c>
      <c r="T303" s="26" t="n">
        <v>0</v>
      </c>
      <c r="U303" s="27" t="n">
        <v>0</v>
      </c>
      <c r="V303" s="25" t="s">
        <v>18</v>
      </c>
    </row>
    <row r="304" customFormat="false" ht="57.6" hidden="false" customHeight="true" outlineLevel="0" collapsed="false">
      <c r="B304" s="10"/>
      <c r="C304" s="10"/>
      <c r="D304" s="10"/>
      <c r="E304" s="10" t="n">
        <v>4500</v>
      </c>
      <c r="F304" s="24" t="s">
        <v>74</v>
      </c>
      <c r="G304" s="24"/>
      <c r="H304" s="25" t="n">
        <v>984</v>
      </c>
      <c r="I304" s="25" t="n">
        <v>984</v>
      </c>
      <c r="J304" s="25" t="n">
        <f aca="false">I304/H304*100</f>
        <v>100</v>
      </c>
      <c r="K304" s="25" t="n">
        <v>984</v>
      </c>
      <c r="L304" s="25" t="n">
        <v>984</v>
      </c>
      <c r="M304" s="25" t="n">
        <f aca="false">L304/K304*100</f>
        <v>100</v>
      </c>
      <c r="N304" s="25" t="n">
        <v>0</v>
      </c>
      <c r="O304" s="25" t="n">
        <v>0</v>
      </c>
      <c r="P304" s="25" t="s">
        <v>18</v>
      </c>
      <c r="Q304" s="25" t="n">
        <v>0</v>
      </c>
      <c r="R304" s="25" t="n">
        <v>0</v>
      </c>
      <c r="S304" s="25" t="s">
        <v>18</v>
      </c>
      <c r="T304" s="26" t="n">
        <v>0</v>
      </c>
      <c r="U304" s="27" t="n">
        <v>0</v>
      </c>
      <c r="V304" s="25" t="s">
        <v>18</v>
      </c>
    </row>
    <row r="305" customFormat="false" ht="32.4" hidden="false" customHeight="true" outlineLevel="0" collapsed="false">
      <c r="B305" s="10"/>
      <c r="C305" s="10"/>
      <c r="D305" s="10"/>
      <c r="E305" s="10" t="n">
        <v>4780</v>
      </c>
      <c r="F305" s="24" t="s">
        <v>109</v>
      </c>
      <c r="G305" s="24"/>
      <c r="H305" s="25" t="n">
        <v>388</v>
      </c>
      <c r="I305" s="25" t="n">
        <v>387.29</v>
      </c>
      <c r="J305" s="25" t="n">
        <f aca="false">I305/H305*100</f>
        <v>99.8170103092784</v>
      </c>
      <c r="K305" s="25" t="n">
        <v>388</v>
      </c>
      <c r="L305" s="25" t="n">
        <v>387.29</v>
      </c>
      <c r="M305" s="25" t="n">
        <f aca="false">L305/K305*100</f>
        <v>99.8170103092784</v>
      </c>
      <c r="N305" s="25" t="n">
        <v>0</v>
      </c>
      <c r="O305" s="25" t="n">
        <v>0</v>
      </c>
      <c r="P305" s="25" t="s">
        <v>18</v>
      </c>
      <c r="Q305" s="25" t="n">
        <v>0</v>
      </c>
      <c r="R305" s="25" t="n">
        <v>0</v>
      </c>
      <c r="S305" s="25" t="s">
        <v>18</v>
      </c>
      <c r="T305" s="26" t="n">
        <v>0</v>
      </c>
      <c r="U305" s="27" t="n">
        <v>0</v>
      </c>
      <c r="V305" s="25" t="s">
        <v>18</v>
      </c>
    </row>
    <row r="306" customFormat="false" ht="43.2" hidden="false" customHeight="true" outlineLevel="0" collapsed="false">
      <c r="B306" s="18"/>
      <c r="C306" s="18"/>
      <c r="D306" s="18" t="n">
        <v>80114</v>
      </c>
      <c r="E306" s="18"/>
      <c r="F306" s="19" t="s">
        <v>110</v>
      </c>
      <c r="G306" s="19"/>
      <c r="H306" s="20" t="n">
        <v>782070</v>
      </c>
      <c r="I306" s="20" t="n">
        <f aca="false">SUM(I307:I322)</f>
        <v>782064.81</v>
      </c>
      <c r="J306" s="20" t="n">
        <f aca="false">I306/H306*100</f>
        <v>99.9993363765392</v>
      </c>
      <c r="K306" s="20" t="n">
        <v>782070</v>
      </c>
      <c r="L306" s="20" t="n">
        <f aca="false">SUM(L307:L322)</f>
        <v>782064.81</v>
      </c>
      <c r="M306" s="20" t="n">
        <f aca="false">L306/K306*100</f>
        <v>99.9993363765392</v>
      </c>
      <c r="N306" s="20" t="n">
        <v>0</v>
      </c>
      <c r="O306" s="20" t="n">
        <f aca="false">SUM(O307:O322)</f>
        <v>0</v>
      </c>
      <c r="P306" s="20" t="s">
        <v>18</v>
      </c>
      <c r="Q306" s="20" t="n">
        <v>0</v>
      </c>
      <c r="R306" s="20" t="n">
        <f aca="false">SUM(R307:R322)</f>
        <v>0</v>
      </c>
      <c r="S306" s="20" t="s">
        <v>18</v>
      </c>
      <c r="T306" s="21" t="n">
        <v>0</v>
      </c>
      <c r="U306" s="22" t="n">
        <f aca="false">SUM(U307:U322)</f>
        <v>0</v>
      </c>
      <c r="V306" s="20" t="s">
        <v>18</v>
      </c>
    </row>
    <row r="307" customFormat="false" ht="32.4" hidden="false" customHeight="true" outlineLevel="0" collapsed="false">
      <c r="B307" s="10"/>
      <c r="C307" s="10"/>
      <c r="D307" s="10"/>
      <c r="E307" s="10" t="n">
        <v>3020</v>
      </c>
      <c r="F307" s="24" t="s">
        <v>68</v>
      </c>
      <c r="G307" s="24"/>
      <c r="H307" s="25" t="n">
        <v>1541</v>
      </c>
      <c r="I307" s="25" t="n">
        <v>1540.67</v>
      </c>
      <c r="J307" s="25" t="n">
        <f aca="false">I307/H307*100</f>
        <v>99.9785853341986</v>
      </c>
      <c r="K307" s="25" t="n">
        <v>1541</v>
      </c>
      <c r="L307" s="25" t="n">
        <v>1540.67</v>
      </c>
      <c r="M307" s="25" t="n">
        <f aca="false">L307/K307*100</f>
        <v>99.9785853341986</v>
      </c>
      <c r="N307" s="25" t="n">
        <v>0</v>
      </c>
      <c r="O307" s="25" t="n">
        <v>0</v>
      </c>
      <c r="P307" s="25" t="s">
        <v>18</v>
      </c>
      <c r="Q307" s="25" t="n">
        <v>0</v>
      </c>
      <c r="R307" s="25" t="n">
        <v>0</v>
      </c>
      <c r="S307" s="25" t="s">
        <v>18</v>
      </c>
      <c r="T307" s="26" t="n">
        <v>0</v>
      </c>
      <c r="U307" s="25" t="n">
        <v>0</v>
      </c>
      <c r="V307" s="25" t="s">
        <v>18</v>
      </c>
    </row>
    <row r="308" customFormat="false" ht="32.4" hidden="false" customHeight="true" outlineLevel="0" collapsed="false">
      <c r="B308" s="10"/>
      <c r="C308" s="10"/>
      <c r="D308" s="10"/>
      <c r="E308" s="10" t="n">
        <v>4010</v>
      </c>
      <c r="F308" s="24" t="s">
        <v>27</v>
      </c>
      <c r="G308" s="24"/>
      <c r="H308" s="25" t="n">
        <v>554124</v>
      </c>
      <c r="I308" s="25" t="n">
        <v>554123.55</v>
      </c>
      <c r="J308" s="25" t="n">
        <f aca="false">I308/H308*100</f>
        <v>99.99991879074</v>
      </c>
      <c r="K308" s="25" t="n">
        <v>554124</v>
      </c>
      <c r="L308" s="25" t="n">
        <v>554123.55</v>
      </c>
      <c r="M308" s="25" t="n">
        <f aca="false">L308/K308*100</f>
        <v>99.99991879074</v>
      </c>
      <c r="N308" s="25" t="n">
        <v>0</v>
      </c>
      <c r="O308" s="25" t="n">
        <v>0</v>
      </c>
      <c r="P308" s="25" t="s">
        <v>18</v>
      </c>
      <c r="Q308" s="25" t="n">
        <v>0</v>
      </c>
      <c r="R308" s="25" t="n">
        <v>0</v>
      </c>
      <c r="S308" s="25" t="s">
        <v>18</v>
      </c>
      <c r="T308" s="26" t="n">
        <v>0</v>
      </c>
      <c r="U308" s="25" t="n">
        <v>0</v>
      </c>
      <c r="V308" s="25" t="s">
        <v>18</v>
      </c>
    </row>
    <row r="309" customFormat="false" ht="32.4" hidden="false" customHeight="true" outlineLevel="0" collapsed="false">
      <c r="B309" s="10"/>
      <c r="C309" s="10"/>
      <c r="D309" s="10"/>
      <c r="E309" s="10" t="n">
        <v>4040</v>
      </c>
      <c r="F309" s="24" t="s">
        <v>63</v>
      </c>
      <c r="G309" s="24"/>
      <c r="H309" s="25" t="n">
        <v>80167</v>
      </c>
      <c r="I309" s="25" t="n">
        <v>80166.95</v>
      </c>
      <c r="J309" s="25" t="n">
        <f aca="false">I309/H309*100</f>
        <v>99.999937630197</v>
      </c>
      <c r="K309" s="25" t="n">
        <v>80167</v>
      </c>
      <c r="L309" s="25" t="n">
        <v>80166.95</v>
      </c>
      <c r="M309" s="25" t="n">
        <f aca="false">L309/K309*100</f>
        <v>99.999937630197</v>
      </c>
      <c r="N309" s="25" t="n">
        <v>0</v>
      </c>
      <c r="O309" s="25" t="n">
        <v>0</v>
      </c>
      <c r="P309" s="25" t="s">
        <v>18</v>
      </c>
      <c r="Q309" s="25" t="n">
        <v>0</v>
      </c>
      <c r="R309" s="25" t="n">
        <v>0</v>
      </c>
      <c r="S309" s="25" t="s">
        <v>18</v>
      </c>
      <c r="T309" s="26" t="n">
        <v>0</v>
      </c>
      <c r="U309" s="25" t="n">
        <v>0</v>
      </c>
      <c r="V309" s="25" t="s">
        <v>18</v>
      </c>
    </row>
    <row r="310" customFormat="false" ht="32.4" hidden="false" customHeight="true" outlineLevel="0" collapsed="false">
      <c r="B310" s="10"/>
      <c r="C310" s="10"/>
      <c r="D310" s="10"/>
      <c r="E310" s="10" t="n">
        <v>4110</v>
      </c>
      <c r="F310" s="24" t="s">
        <v>28</v>
      </c>
      <c r="G310" s="24"/>
      <c r="H310" s="25" t="n">
        <v>85836</v>
      </c>
      <c r="I310" s="25" t="n">
        <v>85835.39</v>
      </c>
      <c r="J310" s="25" t="n">
        <f aca="false">I310/H310*100</f>
        <v>99.999289342467</v>
      </c>
      <c r="K310" s="25" t="n">
        <v>85836</v>
      </c>
      <c r="L310" s="25" t="n">
        <v>85835.39</v>
      </c>
      <c r="M310" s="25" t="n">
        <f aca="false">L310/K310*100</f>
        <v>99.999289342467</v>
      </c>
      <c r="N310" s="25" t="n">
        <v>0</v>
      </c>
      <c r="O310" s="25" t="n">
        <v>0</v>
      </c>
      <c r="P310" s="25" t="s">
        <v>18</v>
      </c>
      <c r="Q310" s="25" t="n">
        <v>0</v>
      </c>
      <c r="R310" s="25" t="n">
        <v>0</v>
      </c>
      <c r="S310" s="25" t="s">
        <v>18</v>
      </c>
      <c r="T310" s="26" t="n">
        <v>0</v>
      </c>
      <c r="U310" s="25" t="n">
        <v>0</v>
      </c>
      <c r="V310" s="25" t="s">
        <v>18</v>
      </c>
    </row>
    <row r="311" customFormat="false" ht="26.4" hidden="false" customHeight="true" outlineLevel="0" collapsed="false">
      <c r="B311" s="10"/>
      <c r="C311" s="10"/>
      <c r="D311" s="10"/>
      <c r="E311" s="10" t="n">
        <v>4120</v>
      </c>
      <c r="F311" s="24" t="s">
        <v>29</v>
      </c>
      <c r="G311" s="24"/>
      <c r="H311" s="25" t="n">
        <v>7408</v>
      </c>
      <c r="I311" s="25" t="n">
        <v>7407.88</v>
      </c>
      <c r="J311" s="25" t="n">
        <f aca="false">I311/H311*100</f>
        <v>99.9983801295896</v>
      </c>
      <c r="K311" s="25" t="n">
        <v>7408</v>
      </c>
      <c r="L311" s="25" t="n">
        <v>7407.88</v>
      </c>
      <c r="M311" s="25" t="n">
        <f aca="false">L311/K311*100</f>
        <v>99.9983801295896</v>
      </c>
      <c r="N311" s="25" t="n">
        <v>0</v>
      </c>
      <c r="O311" s="25" t="n">
        <v>0</v>
      </c>
      <c r="P311" s="25" t="s">
        <v>18</v>
      </c>
      <c r="Q311" s="25" t="n">
        <v>0</v>
      </c>
      <c r="R311" s="25" t="n">
        <v>0</v>
      </c>
      <c r="S311" s="25" t="s">
        <v>18</v>
      </c>
      <c r="T311" s="26" t="n">
        <v>0</v>
      </c>
      <c r="U311" s="25" t="n">
        <v>0</v>
      </c>
      <c r="V311" s="25" t="s">
        <v>18</v>
      </c>
    </row>
    <row r="312" customFormat="false" ht="24" hidden="false" customHeight="true" outlineLevel="0" collapsed="false">
      <c r="B312" s="10"/>
      <c r="C312" s="10"/>
      <c r="D312" s="10"/>
      <c r="E312" s="10" t="n">
        <v>4170</v>
      </c>
      <c r="F312" s="24" t="s">
        <v>59</v>
      </c>
      <c r="G312" s="24"/>
      <c r="H312" s="25" t="n">
        <v>9565</v>
      </c>
      <c r="I312" s="25" t="n">
        <v>9564.3</v>
      </c>
      <c r="J312" s="25" t="n">
        <f aca="false">I312/H312*100</f>
        <v>99.9926816518557</v>
      </c>
      <c r="K312" s="25" t="n">
        <v>9565</v>
      </c>
      <c r="L312" s="25" t="n">
        <v>9564.3</v>
      </c>
      <c r="M312" s="25" t="n">
        <f aca="false">L312/K312*100</f>
        <v>99.9926816518557</v>
      </c>
      <c r="N312" s="25" t="n">
        <v>0</v>
      </c>
      <c r="O312" s="25" t="n">
        <v>0</v>
      </c>
      <c r="P312" s="25" t="s">
        <v>18</v>
      </c>
      <c r="Q312" s="25" t="n">
        <v>0</v>
      </c>
      <c r="R312" s="25" t="n">
        <v>0</v>
      </c>
      <c r="S312" s="25" t="s">
        <v>18</v>
      </c>
      <c r="T312" s="26" t="n">
        <v>0</v>
      </c>
      <c r="U312" s="25" t="n">
        <v>0</v>
      </c>
      <c r="V312" s="25" t="s">
        <v>18</v>
      </c>
    </row>
    <row r="313" customFormat="false" ht="24" hidden="false" customHeight="true" outlineLevel="0" collapsed="false">
      <c r="B313" s="10"/>
      <c r="C313" s="10"/>
      <c r="D313" s="10"/>
      <c r="E313" s="10" t="n">
        <v>4210</v>
      </c>
      <c r="F313" s="24" t="s">
        <v>30</v>
      </c>
      <c r="G313" s="24"/>
      <c r="H313" s="25" t="n">
        <v>8887</v>
      </c>
      <c r="I313" s="25" t="n">
        <v>8886.91</v>
      </c>
      <c r="J313" s="25" t="n">
        <f aca="false">I313/H313*100</f>
        <v>99.998987284798</v>
      </c>
      <c r="K313" s="25" t="n">
        <v>8887</v>
      </c>
      <c r="L313" s="25" t="n">
        <v>8886.91</v>
      </c>
      <c r="M313" s="25" t="n">
        <f aca="false">L313/K313*100</f>
        <v>99.998987284798</v>
      </c>
      <c r="N313" s="25" t="n">
        <v>0</v>
      </c>
      <c r="O313" s="25" t="n">
        <v>0</v>
      </c>
      <c r="P313" s="25" t="s">
        <v>18</v>
      </c>
      <c r="Q313" s="25" t="n">
        <v>0</v>
      </c>
      <c r="R313" s="25" t="n">
        <v>0</v>
      </c>
      <c r="S313" s="25" t="s">
        <v>18</v>
      </c>
      <c r="T313" s="26" t="n">
        <v>0</v>
      </c>
      <c r="U313" s="25" t="n">
        <v>0</v>
      </c>
      <c r="V313" s="25" t="s">
        <v>18</v>
      </c>
    </row>
    <row r="314" customFormat="false" ht="21.6" hidden="false" customHeight="true" outlineLevel="0" collapsed="false">
      <c r="B314" s="10"/>
      <c r="C314" s="10"/>
      <c r="D314" s="10"/>
      <c r="E314" s="10" t="n">
        <v>4260</v>
      </c>
      <c r="F314" s="24" t="s">
        <v>50</v>
      </c>
      <c r="G314" s="24"/>
      <c r="H314" s="25" t="n">
        <v>9141</v>
      </c>
      <c r="I314" s="25" t="n">
        <v>9139.54</v>
      </c>
      <c r="J314" s="25" t="n">
        <f aca="false">I314/H314*100</f>
        <v>99.9840280056887</v>
      </c>
      <c r="K314" s="25" t="n">
        <v>9141</v>
      </c>
      <c r="L314" s="25" t="n">
        <v>9139.54</v>
      </c>
      <c r="M314" s="25" t="n">
        <f aca="false">L314/K314*100</f>
        <v>99.9840280056887</v>
      </c>
      <c r="N314" s="25" t="n">
        <v>0</v>
      </c>
      <c r="O314" s="25" t="n">
        <v>0</v>
      </c>
      <c r="P314" s="25" t="s">
        <v>18</v>
      </c>
      <c r="Q314" s="25" t="n">
        <v>0</v>
      </c>
      <c r="R314" s="25" t="n">
        <v>0</v>
      </c>
      <c r="S314" s="25" t="s">
        <v>18</v>
      </c>
      <c r="T314" s="26" t="n">
        <v>0</v>
      </c>
      <c r="U314" s="25" t="n">
        <v>0</v>
      </c>
      <c r="V314" s="25" t="s">
        <v>18</v>
      </c>
    </row>
    <row r="315" customFormat="false" ht="22.8" hidden="false" customHeight="true" outlineLevel="0" collapsed="false">
      <c r="B315" s="10"/>
      <c r="C315" s="10"/>
      <c r="D315" s="10"/>
      <c r="E315" s="10" t="n">
        <v>4270</v>
      </c>
      <c r="F315" s="24" t="s">
        <v>40</v>
      </c>
      <c r="G315" s="24"/>
      <c r="H315" s="25" t="n">
        <v>123</v>
      </c>
      <c r="I315" s="25" t="n">
        <v>123</v>
      </c>
      <c r="J315" s="25" t="n">
        <f aca="false">I315/H315*100</f>
        <v>100</v>
      </c>
      <c r="K315" s="25" t="n">
        <v>123</v>
      </c>
      <c r="L315" s="25" t="n">
        <v>123</v>
      </c>
      <c r="M315" s="25" t="n">
        <f aca="false">L315/K315*100</f>
        <v>100</v>
      </c>
      <c r="N315" s="25" t="n">
        <v>0</v>
      </c>
      <c r="O315" s="25" t="n">
        <v>0</v>
      </c>
      <c r="P315" s="25" t="s">
        <v>18</v>
      </c>
      <c r="Q315" s="25" t="n">
        <v>0</v>
      </c>
      <c r="R315" s="25" t="n">
        <v>0</v>
      </c>
      <c r="S315" s="25" t="s">
        <v>18</v>
      </c>
      <c r="T315" s="26" t="n">
        <v>0</v>
      </c>
      <c r="U315" s="25" t="n">
        <v>0</v>
      </c>
      <c r="V315" s="25" t="s">
        <v>18</v>
      </c>
    </row>
    <row r="316" customFormat="false" ht="25.8" hidden="false" customHeight="true" outlineLevel="0" collapsed="false">
      <c r="B316" s="10"/>
      <c r="C316" s="10"/>
      <c r="D316" s="10"/>
      <c r="E316" s="10" t="n">
        <v>4280</v>
      </c>
      <c r="F316" s="24" t="s">
        <v>69</v>
      </c>
      <c r="G316" s="24"/>
      <c r="H316" s="25" t="n">
        <v>240</v>
      </c>
      <c r="I316" s="25" t="n">
        <v>240</v>
      </c>
      <c r="J316" s="25" t="n">
        <f aca="false">I316/H316*100</f>
        <v>100</v>
      </c>
      <c r="K316" s="25" t="n">
        <v>240</v>
      </c>
      <c r="L316" s="25" t="n">
        <v>240</v>
      </c>
      <c r="M316" s="25" t="n">
        <f aca="false">L316/K316*100</f>
        <v>100</v>
      </c>
      <c r="N316" s="25" t="n">
        <v>0</v>
      </c>
      <c r="O316" s="25" t="n">
        <v>0</v>
      </c>
      <c r="P316" s="25" t="s">
        <v>18</v>
      </c>
      <c r="Q316" s="25" t="n">
        <v>0</v>
      </c>
      <c r="R316" s="25" t="n">
        <v>0</v>
      </c>
      <c r="S316" s="25" t="s">
        <v>18</v>
      </c>
      <c r="T316" s="26" t="n">
        <v>0</v>
      </c>
      <c r="U316" s="25" t="n">
        <v>0</v>
      </c>
      <c r="V316" s="25" t="s">
        <v>18</v>
      </c>
    </row>
    <row r="317" customFormat="false" ht="25.8" hidden="false" customHeight="true" outlineLevel="0" collapsed="false">
      <c r="B317" s="10"/>
      <c r="C317" s="10"/>
      <c r="D317" s="10"/>
      <c r="E317" s="10" t="n">
        <v>4300</v>
      </c>
      <c r="F317" s="24" t="s">
        <v>41</v>
      </c>
      <c r="G317" s="24"/>
      <c r="H317" s="25" t="n">
        <v>10000</v>
      </c>
      <c r="I317" s="25" t="n">
        <v>10000</v>
      </c>
      <c r="J317" s="25" t="n">
        <f aca="false">I317/H317*100</f>
        <v>100</v>
      </c>
      <c r="K317" s="25" t="n">
        <v>10000</v>
      </c>
      <c r="L317" s="25" t="n">
        <v>10000</v>
      </c>
      <c r="M317" s="25" t="n">
        <f aca="false">L317/K317*100</f>
        <v>100</v>
      </c>
      <c r="N317" s="25" t="n">
        <v>0</v>
      </c>
      <c r="O317" s="25" t="n">
        <v>0</v>
      </c>
      <c r="P317" s="25" t="s">
        <v>18</v>
      </c>
      <c r="Q317" s="25" t="n">
        <v>0</v>
      </c>
      <c r="R317" s="25" t="n">
        <v>0</v>
      </c>
      <c r="S317" s="25" t="s">
        <v>18</v>
      </c>
      <c r="T317" s="26" t="n">
        <v>0</v>
      </c>
      <c r="U317" s="25" t="n">
        <v>0</v>
      </c>
      <c r="V317" s="25" t="s">
        <v>18</v>
      </c>
    </row>
    <row r="318" customFormat="false" ht="41.4" hidden="false" customHeight="true" outlineLevel="0" collapsed="false">
      <c r="B318" s="10"/>
      <c r="C318" s="10"/>
      <c r="D318" s="10"/>
      <c r="E318" s="10" t="n">
        <v>4360</v>
      </c>
      <c r="F318" s="24" t="s">
        <v>70</v>
      </c>
      <c r="G318" s="24"/>
      <c r="H318" s="25" t="n">
        <v>1919</v>
      </c>
      <c r="I318" s="25" t="n">
        <v>1918.07</v>
      </c>
      <c r="J318" s="25" t="n">
        <f aca="false">I318/H318*100</f>
        <v>99.9515372589891</v>
      </c>
      <c r="K318" s="25" t="n">
        <v>1919</v>
      </c>
      <c r="L318" s="25" t="n">
        <v>1918.07</v>
      </c>
      <c r="M318" s="25" t="n">
        <f aca="false">L318/K318*100</f>
        <v>99.9515372589891</v>
      </c>
      <c r="N318" s="25" t="n">
        <v>0</v>
      </c>
      <c r="O318" s="25" t="n">
        <v>0</v>
      </c>
      <c r="P318" s="25" t="s">
        <v>18</v>
      </c>
      <c r="Q318" s="25" t="n">
        <v>0</v>
      </c>
      <c r="R318" s="25" t="n">
        <v>0</v>
      </c>
      <c r="S318" s="25" t="s">
        <v>18</v>
      </c>
      <c r="T318" s="26" t="n">
        <v>0</v>
      </c>
      <c r="U318" s="25" t="n">
        <v>0</v>
      </c>
      <c r="V318" s="25" t="s">
        <v>18</v>
      </c>
    </row>
    <row r="319" customFormat="false" ht="25.2" hidden="false" customHeight="true" outlineLevel="0" collapsed="false">
      <c r="B319" s="10"/>
      <c r="C319" s="10"/>
      <c r="D319" s="10"/>
      <c r="E319" s="10" t="n">
        <v>4430</v>
      </c>
      <c r="F319" s="24" t="s">
        <v>31</v>
      </c>
      <c r="G319" s="24"/>
      <c r="H319" s="25" t="n">
        <v>514</v>
      </c>
      <c r="I319" s="25" t="n">
        <v>514</v>
      </c>
      <c r="J319" s="25" t="n">
        <f aca="false">I319/H319*100</f>
        <v>100</v>
      </c>
      <c r="K319" s="25" t="n">
        <v>514</v>
      </c>
      <c r="L319" s="25" t="n">
        <v>514</v>
      </c>
      <c r="M319" s="25" t="n">
        <f aca="false">L319/K319*100</f>
        <v>100</v>
      </c>
      <c r="N319" s="25" t="n">
        <v>0</v>
      </c>
      <c r="O319" s="25" t="n">
        <v>0</v>
      </c>
      <c r="P319" s="25" t="s">
        <v>18</v>
      </c>
      <c r="Q319" s="25" t="n">
        <v>0</v>
      </c>
      <c r="R319" s="25" t="n">
        <v>0</v>
      </c>
      <c r="S319" s="25" t="s">
        <v>18</v>
      </c>
      <c r="T319" s="26" t="n">
        <v>0</v>
      </c>
      <c r="U319" s="25" t="n">
        <v>0</v>
      </c>
      <c r="V319" s="25" t="s">
        <v>18</v>
      </c>
    </row>
    <row r="320" customFormat="false" ht="43.2" hidden="false" customHeight="true" outlineLevel="0" collapsed="false">
      <c r="B320" s="10"/>
      <c r="C320" s="10"/>
      <c r="D320" s="10"/>
      <c r="E320" s="10" t="n">
        <v>4440</v>
      </c>
      <c r="F320" s="24" t="s">
        <v>73</v>
      </c>
      <c r="G320" s="24"/>
      <c r="H320" s="25" t="n">
        <v>9687</v>
      </c>
      <c r="I320" s="25" t="n">
        <v>9686.75</v>
      </c>
      <c r="J320" s="25" t="n">
        <f aca="false">I320/H320*100</f>
        <v>99.9974192216372</v>
      </c>
      <c r="K320" s="25" t="n">
        <v>9687</v>
      </c>
      <c r="L320" s="25" t="n">
        <v>9686.75</v>
      </c>
      <c r="M320" s="25" t="n">
        <f aca="false">L320/K320*100</f>
        <v>99.9974192216372</v>
      </c>
      <c r="N320" s="25" t="n">
        <v>0</v>
      </c>
      <c r="O320" s="25" t="n">
        <v>0</v>
      </c>
      <c r="P320" s="25" t="s">
        <v>18</v>
      </c>
      <c r="Q320" s="25" t="n">
        <v>0</v>
      </c>
      <c r="R320" s="25" t="n">
        <v>0</v>
      </c>
      <c r="S320" s="25" t="s">
        <v>18</v>
      </c>
      <c r="T320" s="26" t="n">
        <v>0</v>
      </c>
      <c r="U320" s="25" t="n">
        <v>0</v>
      </c>
      <c r="V320" s="25" t="s">
        <v>18</v>
      </c>
    </row>
    <row r="321" customFormat="false" ht="54" hidden="false" customHeight="true" outlineLevel="0" collapsed="false">
      <c r="B321" s="10"/>
      <c r="C321" s="10"/>
      <c r="D321" s="10"/>
      <c r="E321" s="10" t="n">
        <v>4520</v>
      </c>
      <c r="F321" s="24" t="s">
        <v>42</v>
      </c>
      <c r="G321" s="24"/>
      <c r="H321" s="25" t="n">
        <v>1085</v>
      </c>
      <c r="I321" s="25" t="n">
        <v>1084.8</v>
      </c>
      <c r="J321" s="25" t="n">
        <f aca="false">I321/H321*100</f>
        <v>99.9815668202765</v>
      </c>
      <c r="K321" s="25" t="n">
        <v>1085</v>
      </c>
      <c r="L321" s="25" t="n">
        <v>1084.8</v>
      </c>
      <c r="M321" s="25" t="n">
        <f aca="false">L321/K321*100</f>
        <v>99.9815668202765</v>
      </c>
      <c r="N321" s="25" t="n">
        <v>0</v>
      </c>
      <c r="O321" s="25" t="n">
        <v>0</v>
      </c>
      <c r="P321" s="25" t="s">
        <v>18</v>
      </c>
      <c r="Q321" s="25" t="n">
        <v>0</v>
      </c>
      <c r="R321" s="25" t="n">
        <v>0</v>
      </c>
      <c r="S321" s="25" t="s">
        <v>18</v>
      </c>
      <c r="T321" s="26" t="n">
        <v>0</v>
      </c>
      <c r="U321" s="25" t="n">
        <v>0</v>
      </c>
      <c r="V321" s="25" t="s">
        <v>18</v>
      </c>
    </row>
    <row r="322" customFormat="false" ht="55.2" hidden="false" customHeight="true" outlineLevel="0" collapsed="false">
      <c r="B322" s="10"/>
      <c r="C322" s="10"/>
      <c r="D322" s="10"/>
      <c r="E322" s="10" t="n">
        <v>4700</v>
      </c>
      <c r="F322" s="24" t="s">
        <v>75</v>
      </c>
      <c r="G322" s="24"/>
      <c r="H322" s="25" t="n">
        <v>1833</v>
      </c>
      <c r="I322" s="25" t="n">
        <v>1833</v>
      </c>
      <c r="J322" s="25" t="n">
        <f aca="false">I322/H322*100</f>
        <v>100</v>
      </c>
      <c r="K322" s="25" t="n">
        <v>1833</v>
      </c>
      <c r="L322" s="25" t="n">
        <v>1833</v>
      </c>
      <c r="M322" s="25" t="n">
        <f aca="false">L322/K322*100</f>
        <v>100</v>
      </c>
      <c r="N322" s="25" t="n">
        <v>0</v>
      </c>
      <c r="O322" s="25" t="n">
        <v>0</v>
      </c>
      <c r="P322" s="25" t="s">
        <v>18</v>
      </c>
      <c r="Q322" s="25" t="n">
        <v>0</v>
      </c>
      <c r="R322" s="25" t="n">
        <v>0</v>
      </c>
      <c r="S322" s="25" t="s">
        <v>18</v>
      </c>
      <c r="T322" s="26" t="n">
        <v>0</v>
      </c>
      <c r="U322" s="25" t="n">
        <v>0</v>
      </c>
      <c r="V322" s="25" t="s">
        <v>18</v>
      </c>
    </row>
    <row r="323" customFormat="false" ht="32.4" hidden="false" customHeight="true" outlineLevel="0" collapsed="false">
      <c r="B323" s="18"/>
      <c r="C323" s="18"/>
      <c r="D323" s="18" t="n">
        <v>80146</v>
      </c>
      <c r="E323" s="18"/>
      <c r="F323" s="19" t="s">
        <v>111</v>
      </c>
      <c r="G323" s="19"/>
      <c r="H323" s="20" t="n">
        <v>98688</v>
      </c>
      <c r="I323" s="20" t="n">
        <f aca="false">SUM(I324:I329)</f>
        <v>83710.12</v>
      </c>
      <c r="J323" s="20" t="n">
        <f aca="false">I323/H323*100</f>
        <v>84.8229977302205</v>
      </c>
      <c r="K323" s="20" t="n">
        <v>98688</v>
      </c>
      <c r="L323" s="20" t="n">
        <f aca="false">SUM(L324:L329)</f>
        <v>83710.12</v>
      </c>
      <c r="M323" s="20" t="n">
        <f aca="false">L323/K323*100</f>
        <v>84.8229977302205</v>
      </c>
      <c r="N323" s="20" t="n">
        <v>0</v>
      </c>
      <c r="O323" s="20" t="n">
        <f aca="false">SUM(O324:O329)</f>
        <v>0</v>
      </c>
      <c r="P323" s="20" t="s">
        <v>18</v>
      </c>
      <c r="Q323" s="20" t="n">
        <v>0</v>
      </c>
      <c r="R323" s="20" t="n">
        <f aca="false">SUM(R324:R329)</f>
        <v>0</v>
      </c>
      <c r="S323" s="20" t="s">
        <v>18</v>
      </c>
      <c r="T323" s="21" t="n">
        <v>0</v>
      </c>
      <c r="U323" s="22" t="n">
        <f aca="false">SUM(U324:U329)</f>
        <v>0</v>
      </c>
      <c r="V323" s="20" t="s">
        <v>18</v>
      </c>
    </row>
    <row r="324" customFormat="false" ht="22.8" hidden="false" customHeight="true" outlineLevel="0" collapsed="false">
      <c r="B324" s="10"/>
      <c r="C324" s="10"/>
      <c r="D324" s="10"/>
      <c r="E324" s="10" t="n">
        <v>4170</v>
      </c>
      <c r="F324" s="24" t="s">
        <v>59</v>
      </c>
      <c r="G324" s="24"/>
      <c r="H324" s="25" t="n">
        <v>2800</v>
      </c>
      <c r="I324" s="25" t="n">
        <v>981</v>
      </c>
      <c r="J324" s="25" t="n">
        <f aca="false">I324/H324*100</f>
        <v>35.0357142857143</v>
      </c>
      <c r="K324" s="25" t="n">
        <v>2800</v>
      </c>
      <c r="L324" s="25" t="n">
        <v>981</v>
      </c>
      <c r="M324" s="25" t="n">
        <f aca="false">L324/K324*100</f>
        <v>35.0357142857143</v>
      </c>
      <c r="N324" s="25" t="n">
        <v>0</v>
      </c>
      <c r="O324" s="25" t="n">
        <v>0</v>
      </c>
      <c r="P324" s="25" t="s">
        <v>18</v>
      </c>
      <c r="Q324" s="25" t="n">
        <v>0</v>
      </c>
      <c r="R324" s="25" t="n">
        <v>0</v>
      </c>
      <c r="S324" s="25" t="s">
        <v>18</v>
      </c>
      <c r="T324" s="26" t="n">
        <v>0</v>
      </c>
      <c r="U324" s="25" t="n">
        <v>0</v>
      </c>
      <c r="V324" s="25" t="s">
        <v>18</v>
      </c>
    </row>
    <row r="325" customFormat="false" ht="27" hidden="false" customHeight="true" outlineLevel="0" collapsed="false">
      <c r="B325" s="10"/>
      <c r="C325" s="10"/>
      <c r="D325" s="10"/>
      <c r="E325" s="10" t="n">
        <v>4210</v>
      </c>
      <c r="F325" s="24" t="s">
        <v>30</v>
      </c>
      <c r="G325" s="24"/>
      <c r="H325" s="25" t="n">
        <v>10605</v>
      </c>
      <c r="I325" s="25" t="n">
        <v>8535.77</v>
      </c>
      <c r="J325" s="25" t="n">
        <f aca="false">I325/H325*100</f>
        <v>80.4881659594531</v>
      </c>
      <c r="K325" s="25" t="n">
        <v>10605</v>
      </c>
      <c r="L325" s="25" t="n">
        <v>8535.77</v>
      </c>
      <c r="M325" s="25" t="n">
        <f aca="false">L325/K325*100</f>
        <v>80.4881659594531</v>
      </c>
      <c r="N325" s="25" t="n">
        <v>0</v>
      </c>
      <c r="O325" s="25" t="n">
        <v>0</v>
      </c>
      <c r="P325" s="25" t="s">
        <v>18</v>
      </c>
      <c r="Q325" s="25" t="n">
        <v>0</v>
      </c>
      <c r="R325" s="25" t="n">
        <v>0</v>
      </c>
      <c r="S325" s="25" t="s">
        <v>18</v>
      </c>
      <c r="T325" s="26" t="n">
        <v>0</v>
      </c>
      <c r="U325" s="25" t="n">
        <v>0</v>
      </c>
      <c r="V325" s="25" t="s">
        <v>18</v>
      </c>
    </row>
    <row r="326" customFormat="false" ht="32.4" hidden="false" customHeight="true" outlineLevel="0" collapsed="false">
      <c r="B326" s="10"/>
      <c r="C326" s="10"/>
      <c r="D326" s="10"/>
      <c r="E326" s="10" t="n">
        <v>4240</v>
      </c>
      <c r="F326" s="24" t="s">
        <v>102</v>
      </c>
      <c r="G326" s="24"/>
      <c r="H326" s="25" t="n">
        <v>17508</v>
      </c>
      <c r="I326" s="25" t="n">
        <v>13053.16</v>
      </c>
      <c r="J326" s="25" t="n">
        <f aca="false">I326/H326*100</f>
        <v>74.5554032442312</v>
      </c>
      <c r="K326" s="25" t="n">
        <v>17508</v>
      </c>
      <c r="L326" s="25" t="n">
        <v>13053.16</v>
      </c>
      <c r="M326" s="25" t="n">
        <f aca="false">L326/K326*100</f>
        <v>74.5554032442312</v>
      </c>
      <c r="N326" s="25" t="n">
        <v>0</v>
      </c>
      <c r="O326" s="25" t="n">
        <v>0</v>
      </c>
      <c r="P326" s="25" t="s">
        <v>18</v>
      </c>
      <c r="Q326" s="25" t="n">
        <v>0</v>
      </c>
      <c r="R326" s="25" t="n">
        <v>0</v>
      </c>
      <c r="S326" s="25" t="s">
        <v>18</v>
      </c>
      <c r="T326" s="26" t="n">
        <v>0</v>
      </c>
      <c r="U326" s="25" t="n">
        <v>0</v>
      </c>
      <c r="V326" s="25" t="s">
        <v>18</v>
      </c>
    </row>
    <row r="327" customFormat="false" ht="25.2" hidden="false" customHeight="true" outlineLevel="0" collapsed="false">
      <c r="B327" s="10"/>
      <c r="C327" s="10"/>
      <c r="D327" s="10"/>
      <c r="E327" s="10" t="n">
        <v>4300</v>
      </c>
      <c r="F327" s="24" t="s">
        <v>41</v>
      </c>
      <c r="G327" s="24"/>
      <c r="H327" s="25" t="n">
        <v>4471</v>
      </c>
      <c r="I327" s="25" t="n">
        <v>3545.72</v>
      </c>
      <c r="J327" s="25" t="n">
        <f aca="false">I327/H327*100</f>
        <v>79.3048535003355</v>
      </c>
      <c r="K327" s="25" t="n">
        <v>4471</v>
      </c>
      <c r="L327" s="25" t="n">
        <v>3545.72</v>
      </c>
      <c r="M327" s="25" t="n">
        <f aca="false">L327/K327*100</f>
        <v>79.3048535003355</v>
      </c>
      <c r="N327" s="25" t="n">
        <v>0</v>
      </c>
      <c r="O327" s="25" t="n">
        <v>0</v>
      </c>
      <c r="P327" s="25" t="s">
        <v>18</v>
      </c>
      <c r="Q327" s="25" t="n">
        <v>0</v>
      </c>
      <c r="R327" s="25" t="n">
        <v>0</v>
      </c>
      <c r="S327" s="25" t="s">
        <v>18</v>
      </c>
      <c r="T327" s="26" t="n">
        <v>0</v>
      </c>
      <c r="U327" s="25" t="n">
        <v>0</v>
      </c>
      <c r="V327" s="25" t="s">
        <v>18</v>
      </c>
    </row>
    <row r="328" customFormat="false" ht="24" hidden="false" customHeight="true" outlineLevel="0" collapsed="false">
      <c r="B328" s="10"/>
      <c r="C328" s="10"/>
      <c r="D328" s="10"/>
      <c r="E328" s="10" t="n">
        <v>4410</v>
      </c>
      <c r="F328" s="24" t="s">
        <v>71</v>
      </c>
      <c r="G328" s="24"/>
      <c r="H328" s="25" t="n">
        <v>3236</v>
      </c>
      <c r="I328" s="25" t="n">
        <v>2512.09</v>
      </c>
      <c r="J328" s="25" t="n">
        <f aca="false">I328/H328*100</f>
        <v>77.6294808405439</v>
      </c>
      <c r="K328" s="25" t="n">
        <v>3236</v>
      </c>
      <c r="L328" s="25" t="n">
        <v>2512.09</v>
      </c>
      <c r="M328" s="25" t="n">
        <f aca="false">L328/K328*100</f>
        <v>77.6294808405439</v>
      </c>
      <c r="N328" s="25" t="n">
        <v>0</v>
      </c>
      <c r="O328" s="25" t="n">
        <v>0</v>
      </c>
      <c r="P328" s="25" t="s">
        <v>18</v>
      </c>
      <c r="Q328" s="25" t="n">
        <v>0</v>
      </c>
      <c r="R328" s="25" t="n">
        <v>0</v>
      </c>
      <c r="S328" s="25" t="s">
        <v>18</v>
      </c>
      <c r="T328" s="26" t="n">
        <v>0</v>
      </c>
      <c r="U328" s="25" t="n">
        <v>0</v>
      </c>
      <c r="V328" s="25" t="s">
        <v>18</v>
      </c>
    </row>
    <row r="329" customFormat="false" ht="54.6" hidden="false" customHeight="true" outlineLevel="0" collapsed="false">
      <c r="B329" s="10"/>
      <c r="C329" s="10"/>
      <c r="D329" s="10"/>
      <c r="E329" s="10" t="n">
        <v>4700</v>
      </c>
      <c r="F329" s="24" t="s">
        <v>75</v>
      </c>
      <c r="G329" s="24"/>
      <c r="H329" s="25" t="n">
        <v>60068</v>
      </c>
      <c r="I329" s="25" t="n">
        <v>55082.38</v>
      </c>
      <c r="J329" s="25" t="n">
        <f aca="false">I329/H329*100</f>
        <v>91.700039954718</v>
      </c>
      <c r="K329" s="25" t="n">
        <v>60068</v>
      </c>
      <c r="L329" s="25" t="n">
        <v>55082.38</v>
      </c>
      <c r="M329" s="25" t="n">
        <f aca="false">L329/K329*100</f>
        <v>91.700039954718</v>
      </c>
      <c r="N329" s="25" t="n">
        <v>0</v>
      </c>
      <c r="O329" s="25" t="n">
        <v>0</v>
      </c>
      <c r="P329" s="25" t="s">
        <v>18</v>
      </c>
      <c r="Q329" s="25" t="n">
        <v>0</v>
      </c>
      <c r="R329" s="25" t="n">
        <v>0</v>
      </c>
      <c r="S329" s="25" t="s">
        <v>18</v>
      </c>
      <c r="T329" s="26" t="n">
        <v>0</v>
      </c>
      <c r="U329" s="25" t="n">
        <v>0</v>
      </c>
      <c r="V329" s="25" t="s">
        <v>18</v>
      </c>
    </row>
    <row r="330" customFormat="false" ht="27" hidden="false" customHeight="true" outlineLevel="0" collapsed="false">
      <c r="B330" s="18"/>
      <c r="C330" s="18"/>
      <c r="D330" s="18" t="n">
        <v>80148</v>
      </c>
      <c r="E330" s="18"/>
      <c r="F330" s="19" t="s">
        <v>112</v>
      </c>
      <c r="G330" s="19"/>
      <c r="H330" s="20" t="n">
        <v>2212990</v>
      </c>
      <c r="I330" s="20" t="n">
        <f aca="false">SUM(I331:I345)</f>
        <v>2138577.23</v>
      </c>
      <c r="J330" s="20" t="n">
        <f aca="false">I330/H330*100</f>
        <v>96.6374556595376</v>
      </c>
      <c r="K330" s="20" t="n">
        <v>2212990</v>
      </c>
      <c r="L330" s="20" t="n">
        <f aca="false">SUM(L331:L345)</f>
        <v>2138577.23</v>
      </c>
      <c r="M330" s="20" t="n">
        <f aca="false">L330/K330*100</f>
        <v>96.6374556595376</v>
      </c>
      <c r="N330" s="20" t="n">
        <v>0</v>
      </c>
      <c r="O330" s="20" t="n">
        <f aca="false">SUM(O331:O345)</f>
        <v>0</v>
      </c>
      <c r="P330" s="20" t="s">
        <v>18</v>
      </c>
      <c r="Q330" s="20" t="n">
        <v>0</v>
      </c>
      <c r="R330" s="20" t="n">
        <f aca="false">SUM(R331:R345)</f>
        <v>0</v>
      </c>
      <c r="S330" s="20" t="s">
        <v>18</v>
      </c>
      <c r="T330" s="21" t="n">
        <v>0</v>
      </c>
      <c r="U330" s="22" t="n">
        <f aca="false">SUM(U331:U345)</f>
        <v>0</v>
      </c>
      <c r="V330" s="20" t="s">
        <v>18</v>
      </c>
    </row>
    <row r="331" customFormat="false" ht="38.4" hidden="false" customHeight="true" outlineLevel="0" collapsed="false">
      <c r="B331" s="10"/>
      <c r="C331" s="10"/>
      <c r="D331" s="10"/>
      <c r="E331" s="10" t="n">
        <v>3020</v>
      </c>
      <c r="F331" s="24" t="s">
        <v>68</v>
      </c>
      <c r="G331" s="24"/>
      <c r="H331" s="25" t="n">
        <v>6590</v>
      </c>
      <c r="I331" s="25" t="n">
        <v>5494.23</v>
      </c>
      <c r="J331" s="25" t="n">
        <f aca="false">I331/H331*100</f>
        <v>83.3722306525038</v>
      </c>
      <c r="K331" s="25" t="n">
        <v>6590</v>
      </c>
      <c r="L331" s="25" t="n">
        <v>5494.23</v>
      </c>
      <c r="M331" s="25" t="n">
        <f aca="false">L331/K331*100</f>
        <v>83.3722306525038</v>
      </c>
      <c r="N331" s="25" t="n">
        <v>0</v>
      </c>
      <c r="O331" s="25" t="n">
        <v>0</v>
      </c>
      <c r="P331" s="25" t="s">
        <v>18</v>
      </c>
      <c r="Q331" s="25" t="n">
        <v>0</v>
      </c>
      <c r="R331" s="25" t="n">
        <v>0</v>
      </c>
      <c r="S331" s="25" t="s">
        <v>18</v>
      </c>
      <c r="T331" s="26" t="n">
        <v>0</v>
      </c>
      <c r="U331" s="25" t="n">
        <v>0</v>
      </c>
      <c r="V331" s="25" t="s">
        <v>18</v>
      </c>
    </row>
    <row r="332" customFormat="false" ht="32.4" hidden="false" customHeight="true" outlineLevel="0" collapsed="false">
      <c r="B332" s="10"/>
      <c r="C332" s="10"/>
      <c r="D332" s="10"/>
      <c r="E332" s="10" t="n">
        <v>4010</v>
      </c>
      <c r="F332" s="24" t="s">
        <v>27</v>
      </c>
      <c r="G332" s="24"/>
      <c r="H332" s="25" t="n">
        <v>968595</v>
      </c>
      <c r="I332" s="25" t="n">
        <v>950167.97</v>
      </c>
      <c r="J332" s="25" t="n">
        <f aca="false">I332/H332*100</f>
        <v>98.0975505758341</v>
      </c>
      <c r="K332" s="25" t="n">
        <v>968595</v>
      </c>
      <c r="L332" s="25" t="n">
        <v>950167.97</v>
      </c>
      <c r="M332" s="25" t="n">
        <f aca="false">L332/K332*100</f>
        <v>98.0975505758341</v>
      </c>
      <c r="N332" s="25" t="n">
        <v>0</v>
      </c>
      <c r="O332" s="25" t="n">
        <v>0</v>
      </c>
      <c r="P332" s="25" t="s">
        <v>18</v>
      </c>
      <c r="Q332" s="25" t="n">
        <v>0</v>
      </c>
      <c r="R332" s="25" t="n">
        <v>0</v>
      </c>
      <c r="S332" s="25" t="s">
        <v>18</v>
      </c>
      <c r="T332" s="26" t="n">
        <v>0</v>
      </c>
      <c r="U332" s="25" t="n">
        <v>0</v>
      </c>
      <c r="V332" s="25" t="s">
        <v>18</v>
      </c>
    </row>
    <row r="333" customFormat="false" ht="32.4" hidden="false" customHeight="true" outlineLevel="0" collapsed="false">
      <c r="B333" s="10"/>
      <c r="C333" s="10"/>
      <c r="D333" s="10"/>
      <c r="E333" s="10" t="n">
        <v>4040</v>
      </c>
      <c r="F333" s="24" t="s">
        <v>63</v>
      </c>
      <c r="G333" s="24"/>
      <c r="H333" s="25" t="n">
        <v>62831</v>
      </c>
      <c r="I333" s="25" t="n">
        <v>62826.4</v>
      </c>
      <c r="J333" s="25" t="n">
        <f aca="false">I333/H333*100</f>
        <v>99.9926787732171</v>
      </c>
      <c r="K333" s="25" t="n">
        <v>62831</v>
      </c>
      <c r="L333" s="25" t="n">
        <v>62826.4</v>
      </c>
      <c r="M333" s="25" t="n">
        <f aca="false">L333/K333*100</f>
        <v>99.9926787732171</v>
      </c>
      <c r="N333" s="25" t="n">
        <v>0</v>
      </c>
      <c r="O333" s="25" t="n">
        <v>0</v>
      </c>
      <c r="P333" s="25" t="s">
        <v>18</v>
      </c>
      <c r="Q333" s="25" t="n">
        <v>0</v>
      </c>
      <c r="R333" s="25" t="n">
        <v>0</v>
      </c>
      <c r="S333" s="25" t="s">
        <v>18</v>
      </c>
      <c r="T333" s="26" t="n">
        <v>0</v>
      </c>
      <c r="U333" s="25" t="n">
        <v>0</v>
      </c>
      <c r="V333" s="25" t="s">
        <v>18</v>
      </c>
    </row>
    <row r="334" customFormat="false" ht="32.4" hidden="false" customHeight="true" outlineLevel="0" collapsed="false">
      <c r="B334" s="10"/>
      <c r="C334" s="10"/>
      <c r="D334" s="10"/>
      <c r="E334" s="10" t="n">
        <v>4110</v>
      </c>
      <c r="F334" s="24" t="s">
        <v>28</v>
      </c>
      <c r="G334" s="24"/>
      <c r="H334" s="25" t="n">
        <v>174192</v>
      </c>
      <c r="I334" s="25" t="n">
        <v>165282.07</v>
      </c>
      <c r="J334" s="25" t="n">
        <f aca="false">I334/H334*100</f>
        <v>94.8849947184716</v>
      </c>
      <c r="K334" s="25" t="n">
        <v>174192</v>
      </c>
      <c r="L334" s="25" t="n">
        <v>165282.07</v>
      </c>
      <c r="M334" s="25" t="n">
        <f aca="false">L334/K334*100</f>
        <v>94.8849947184716</v>
      </c>
      <c r="N334" s="25" t="n">
        <v>0</v>
      </c>
      <c r="O334" s="25" t="n">
        <v>0</v>
      </c>
      <c r="P334" s="25" t="s">
        <v>18</v>
      </c>
      <c r="Q334" s="25" t="n">
        <v>0</v>
      </c>
      <c r="R334" s="25" t="n">
        <v>0</v>
      </c>
      <c r="S334" s="25" t="s">
        <v>18</v>
      </c>
      <c r="T334" s="26" t="n">
        <v>0</v>
      </c>
      <c r="U334" s="25" t="n">
        <v>0</v>
      </c>
      <c r="V334" s="25" t="s">
        <v>18</v>
      </c>
    </row>
    <row r="335" customFormat="false" ht="22.8" hidden="false" customHeight="true" outlineLevel="0" collapsed="false">
      <c r="B335" s="10"/>
      <c r="C335" s="10"/>
      <c r="D335" s="10"/>
      <c r="E335" s="10" t="n">
        <v>4120</v>
      </c>
      <c r="F335" s="24" t="s">
        <v>29</v>
      </c>
      <c r="G335" s="24"/>
      <c r="H335" s="25" t="n">
        <v>15850</v>
      </c>
      <c r="I335" s="25" t="n">
        <v>14609.12</v>
      </c>
      <c r="J335" s="25" t="n">
        <f aca="false">I335/H335*100</f>
        <v>92.1711041009464</v>
      </c>
      <c r="K335" s="25" t="n">
        <v>15850</v>
      </c>
      <c r="L335" s="25" t="n">
        <v>14609.12</v>
      </c>
      <c r="M335" s="25" t="n">
        <f aca="false">L335/K335*100</f>
        <v>92.1711041009464</v>
      </c>
      <c r="N335" s="25" t="n">
        <v>0</v>
      </c>
      <c r="O335" s="25" t="n">
        <v>0</v>
      </c>
      <c r="P335" s="25" t="s">
        <v>18</v>
      </c>
      <c r="Q335" s="25" t="n">
        <v>0</v>
      </c>
      <c r="R335" s="25" t="n">
        <v>0</v>
      </c>
      <c r="S335" s="25" t="s">
        <v>18</v>
      </c>
      <c r="T335" s="26" t="n">
        <v>0</v>
      </c>
      <c r="U335" s="25" t="n">
        <v>0</v>
      </c>
      <c r="V335" s="25" t="s">
        <v>18</v>
      </c>
    </row>
    <row r="336" customFormat="false" ht="24.6" hidden="false" customHeight="true" outlineLevel="0" collapsed="false">
      <c r="B336" s="10"/>
      <c r="C336" s="10"/>
      <c r="D336" s="10"/>
      <c r="E336" s="10" t="n">
        <v>4170</v>
      </c>
      <c r="F336" s="24" t="s">
        <v>59</v>
      </c>
      <c r="G336" s="24"/>
      <c r="H336" s="25" t="n">
        <v>600</v>
      </c>
      <c r="I336" s="25" t="n">
        <v>600</v>
      </c>
      <c r="J336" s="25" t="n">
        <f aca="false">I336/H336*100</f>
        <v>100</v>
      </c>
      <c r="K336" s="25" t="n">
        <v>600</v>
      </c>
      <c r="L336" s="25" t="n">
        <v>600</v>
      </c>
      <c r="M336" s="25" t="n">
        <f aca="false">L336/K336*100</f>
        <v>100</v>
      </c>
      <c r="N336" s="25" t="n">
        <v>0</v>
      </c>
      <c r="O336" s="25" t="n">
        <v>0</v>
      </c>
      <c r="P336" s="25" t="s">
        <v>18</v>
      </c>
      <c r="Q336" s="25" t="n">
        <v>0</v>
      </c>
      <c r="R336" s="25" t="n">
        <v>0</v>
      </c>
      <c r="S336" s="25" t="s">
        <v>18</v>
      </c>
      <c r="T336" s="26" t="n">
        <v>0</v>
      </c>
      <c r="U336" s="25" t="n">
        <v>0</v>
      </c>
      <c r="V336" s="25" t="s">
        <v>18</v>
      </c>
    </row>
    <row r="337" customFormat="false" ht="25.2" hidden="false" customHeight="true" outlineLevel="0" collapsed="false">
      <c r="B337" s="10"/>
      <c r="C337" s="10"/>
      <c r="D337" s="10"/>
      <c r="E337" s="10" t="n">
        <v>4210</v>
      </c>
      <c r="F337" s="24" t="s">
        <v>30</v>
      </c>
      <c r="G337" s="24"/>
      <c r="H337" s="25" t="n">
        <v>72150</v>
      </c>
      <c r="I337" s="25" t="n">
        <v>68339.85</v>
      </c>
      <c r="J337" s="25" t="n">
        <f aca="false">I337/H337*100</f>
        <v>94.7191268191268</v>
      </c>
      <c r="K337" s="25" t="n">
        <v>72150</v>
      </c>
      <c r="L337" s="25" t="n">
        <v>68339.85</v>
      </c>
      <c r="M337" s="25" t="n">
        <f aca="false">L337/K337*100</f>
        <v>94.7191268191268</v>
      </c>
      <c r="N337" s="25" t="n">
        <v>0</v>
      </c>
      <c r="O337" s="25" t="n">
        <v>0</v>
      </c>
      <c r="P337" s="25" t="s">
        <v>18</v>
      </c>
      <c r="Q337" s="25" t="n">
        <v>0</v>
      </c>
      <c r="R337" s="25" t="n">
        <v>0</v>
      </c>
      <c r="S337" s="25" t="s">
        <v>18</v>
      </c>
      <c r="T337" s="26" t="n">
        <v>0</v>
      </c>
      <c r="U337" s="25" t="n">
        <v>0</v>
      </c>
      <c r="V337" s="25" t="s">
        <v>18</v>
      </c>
    </row>
    <row r="338" customFormat="false" ht="24.6" hidden="false" customHeight="true" outlineLevel="0" collapsed="false">
      <c r="B338" s="10"/>
      <c r="C338" s="10"/>
      <c r="D338" s="10"/>
      <c r="E338" s="10" t="n">
        <v>4220</v>
      </c>
      <c r="F338" s="24" t="s">
        <v>66</v>
      </c>
      <c r="G338" s="24"/>
      <c r="H338" s="25" t="n">
        <v>681663</v>
      </c>
      <c r="I338" s="25" t="n">
        <v>670671.83</v>
      </c>
      <c r="J338" s="25" t="n">
        <f aca="false">I338/H338*100</f>
        <v>98.3875947498984</v>
      </c>
      <c r="K338" s="25" t="n">
        <v>681663</v>
      </c>
      <c r="L338" s="25" t="n">
        <v>670671.83</v>
      </c>
      <c r="M338" s="25" t="n">
        <f aca="false">L338/K338*100</f>
        <v>98.3875947498984</v>
      </c>
      <c r="N338" s="25" t="n">
        <v>0</v>
      </c>
      <c r="O338" s="25" t="n">
        <v>0</v>
      </c>
      <c r="P338" s="25" t="s">
        <v>18</v>
      </c>
      <c r="Q338" s="25" t="n">
        <v>0</v>
      </c>
      <c r="R338" s="25" t="n">
        <v>0</v>
      </c>
      <c r="S338" s="25" t="s">
        <v>18</v>
      </c>
      <c r="T338" s="26" t="n">
        <v>0</v>
      </c>
      <c r="U338" s="25" t="n">
        <v>0</v>
      </c>
      <c r="V338" s="25" t="s">
        <v>18</v>
      </c>
    </row>
    <row r="339" customFormat="false" ht="21.6" hidden="false" customHeight="true" outlineLevel="0" collapsed="false">
      <c r="B339" s="10"/>
      <c r="C339" s="10"/>
      <c r="D339" s="10"/>
      <c r="E339" s="10" t="n">
        <v>4260</v>
      </c>
      <c r="F339" s="24" t="s">
        <v>50</v>
      </c>
      <c r="G339" s="24"/>
      <c r="H339" s="25" t="n">
        <v>111921</v>
      </c>
      <c r="I339" s="25" t="n">
        <v>91809.24</v>
      </c>
      <c r="J339" s="25" t="n">
        <f aca="false">I339/H339*100</f>
        <v>82.0303964403463</v>
      </c>
      <c r="K339" s="25" t="n">
        <v>111921</v>
      </c>
      <c r="L339" s="25" t="n">
        <v>91809.24</v>
      </c>
      <c r="M339" s="25" t="n">
        <f aca="false">L339/K339*100</f>
        <v>82.0303964403463</v>
      </c>
      <c r="N339" s="25" t="n">
        <v>0</v>
      </c>
      <c r="O339" s="25" t="n">
        <v>0</v>
      </c>
      <c r="P339" s="25" t="s">
        <v>18</v>
      </c>
      <c r="Q339" s="25" t="n">
        <v>0</v>
      </c>
      <c r="R339" s="25" t="n">
        <v>0</v>
      </c>
      <c r="S339" s="25" t="s">
        <v>18</v>
      </c>
      <c r="T339" s="26" t="n">
        <v>0</v>
      </c>
      <c r="U339" s="25" t="n">
        <v>0</v>
      </c>
      <c r="V339" s="25" t="s">
        <v>18</v>
      </c>
    </row>
    <row r="340" customFormat="false" ht="22.8" hidden="false" customHeight="true" outlineLevel="0" collapsed="false">
      <c r="B340" s="10"/>
      <c r="C340" s="10"/>
      <c r="D340" s="10"/>
      <c r="E340" s="10" t="n">
        <v>4270</v>
      </c>
      <c r="F340" s="24" t="s">
        <v>40</v>
      </c>
      <c r="G340" s="24"/>
      <c r="H340" s="25" t="n">
        <v>25029</v>
      </c>
      <c r="I340" s="25" t="n">
        <v>23669.29</v>
      </c>
      <c r="J340" s="25" t="n">
        <f aca="false">I340/H340*100</f>
        <v>94.5674617443765</v>
      </c>
      <c r="K340" s="25" t="n">
        <v>25029</v>
      </c>
      <c r="L340" s="25" t="n">
        <v>23669.29</v>
      </c>
      <c r="M340" s="25" t="n">
        <f aca="false">L340/K340*100</f>
        <v>94.5674617443765</v>
      </c>
      <c r="N340" s="25" t="n">
        <v>0</v>
      </c>
      <c r="O340" s="25" t="n">
        <v>0</v>
      </c>
      <c r="P340" s="25" t="s">
        <v>18</v>
      </c>
      <c r="Q340" s="25" t="n">
        <v>0</v>
      </c>
      <c r="R340" s="25" t="n">
        <v>0</v>
      </c>
      <c r="S340" s="25" t="s">
        <v>18</v>
      </c>
      <c r="T340" s="26" t="n">
        <v>0</v>
      </c>
      <c r="U340" s="25" t="n">
        <v>0</v>
      </c>
      <c r="V340" s="25" t="s">
        <v>18</v>
      </c>
    </row>
    <row r="341" customFormat="false" ht="25.2" hidden="false" customHeight="true" outlineLevel="0" collapsed="false">
      <c r="B341" s="10"/>
      <c r="C341" s="10"/>
      <c r="D341" s="10"/>
      <c r="E341" s="10" t="n">
        <v>4280</v>
      </c>
      <c r="F341" s="24" t="s">
        <v>69</v>
      </c>
      <c r="G341" s="24"/>
      <c r="H341" s="25" t="n">
        <v>2343</v>
      </c>
      <c r="I341" s="25" t="n">
        <v>1150</v>
      </c>
      <c r="J341" s="25" t="n">
        <f aca="false">I341/H341*100</f>
        <v>49.082373026035</v>
      </c>
      <c r="K341" s="25" t="n">
        <v>2343</v>
      </c>
      <c r="L341" s="25" t="n">
        <v>1150</v>
      </c>
      <c r="M341" s="25" t="n">
        <f aca="false">L341/K341*100</f>
        <v>49.082373026035</v>
      </c>
      <c r="N341" s="25" t="n">
        <v>0</v>
      </c>
      <c r="O341" s="25" t="n">
        <v>0</v>
      </c>
      <c r="P341" s="25" t="s">
        <v>18</v>
      </c>
      <c r="Q341" s="25" t="n">
        <v>0</v>
      </c>
      <c r="R341" s="25" t="n">
        <v>0</v>
      </c>
      <c r="S341" s="25" t="s">
        <v>18</v>
      </c>
      <c r="T341" s="26" t="n">
        <v>0</v>
      </c>
      <c r="U341" s="25" t="n">
        <v>0</v>
      </c>
      <c r="V341" s="25" t="s">
        <v>18</v>
      </c>
    </row>
    <row r="342" customFormat="false" ht="24" hidden="false" customHeight="true" outlineLevel="0" collapsed="false">
      <c r="B342" s="10"/>
      <c r="C342" s="10"/>
      <c r="D342" s="10"/>
      <c r="E342" s="10" t="n">
        <v>4300</v>
      </c>
      <c r="F342" s="24" t="s">
        <v>41</v>
      </c>
      <c r="G342" s="24"/>
      <c r="H342" s="25" t="n">
        <v>49046</v>
      </c>
      <c r="I342" s="25" t="n">
        <v>42784.29</v>
      </c>
      <c r="J342" s="25" t="n">
        <f aca="false">I342/H342*100</f>
        <v>87.2329853606818</v>
      </c>
      <c r="K342" s="25" t="n">
        <v>49046</v>
      </c>
      <c r="L342" s="25" t="n">
        <v>42784.29</v>
      </c>
      <c r="M342" s="25" t="n">
        <f aca="false">L342/K342*100</f>
        <v>87.2329853606818</v>
      </c>
      <c r="N342" s="25" t="n">
        <v>0</v>
      </c>
      <c r="O342" s="25" t="n">
        <v>0</v>
      </c>
      <c r="P342" s="25" t="s">
        <v>18</v>
      </c>
      <c r="Q342" s="25" t="n">
        <v>0</v>
      </c>
      <c r="R342" s="25" t="n">
        <v>0</v>
      </c>
      <c r="S342" s="25" t="s">
        <v>18</v>
      </c>
      <c r="T342" s="26" t="n">
        <v>0</v>
      </c>
      <c r="U342" s="25" t="n">
        <v>0</v>
      </c>
      <c r="V342" s="25" t="s">
        <v>18</v>
      </c>
    </row>
    <row r="343" customFormat="false" ht="44.4" hidden="false" customHeight="true" outlineLevel="0" collapsed="false">
      <c r="B343" s="10"/>
      <c r="C343" s="10"/>
      <c r="D343" s="10"/>
      <c r="E343" s="10" t="n">
        <v>4360</v>
      </c>
      <c r="F343" s="24" t="s">
        <v>70</v>
      </c>
      <c r="G343" s="24"/>
      <c r="H343" s="25" t="n">
        <v>2560</v>
      </c>
      <c r="I343" s="25" t="n">
        <v>2161.63</v>
      </c>
      <c r="J343" s="25" t="n">
        <f aca="false">I343/H343*100</f>
        <v>84.438671875</v>
      </c>
      <c r="K343" s="25" t="n">
        <v>2560</v>
      </c>
      <c r="L343" s="25" t="n">
        <v>2161.63</v>
      </c>
      <c r="M343" s="25" t="n">
        <f aca="false">L343/K343*100</f>
        <v>84.438671875</v>
      </c>
      <c r="N343" s="25" t="n">
        <v>0</v>
      </c>
      <c r="O343" s="25" t="n">
        <v>0</v>
      </c>
      <c r="P343" s="25" t="s">
        <v>18</v>
      </c>
      <c r="Q343" s="25" t="n">
        <v>0</v>
      </c>
      <c r="R343" s="25" t="n">
        <v>0</v>
      </c>
      <c r="S343" s="25" t="s">
        <v>18</v>
      </c>
      <c r="T343" s="26" t="n">
        <v>0</v>
      </c>
      <c r="U343" s="27" t="n">
        <v>0</v>
      </c>
      <c r="V343" s="25" t="s">
        <v>18</v>
      </c>
    </row>
    <row r="344" customFormat="false" ht="45" hidden="false" customHeight="true" outlineLevel="0" collapsed="false">
      <c r="B344" s="10"/>
      <c r="C344" s="10"/>
      <c r="D344" s="10"/>
      <c r="E344" s="10" t="n">
        <v>4440</v>
      </c>
      <c r="F344" s="24" t="s">
        <v>73</v>
      </c>
      <c r="G344" s="24"/>
      <c r="H344" s="25" t="n">
        <v>39020</v>
      </c>
      <c r="I344" s="25" t="n">
        <v>38790.77</v>
      </c>
      <c r="J344" s="25" t="n">
        <f aca="false">I344/H344*100</f>
        <v>99.4125320348539</v>
      </c>
      <c r="K344" s="25" t="n">
        <v>39020</v>
      </c>
      <c r="L344" s="25" t="n">
        <v>38790.77</v>
      </c>
      <c r="M344" s="25" t="n">
        <f aca="false">L344/K344*100</f>
        <v>99.4125320348539</v>
      </c>
      <c r="N344" s="25" t="n">
        <v>0</v>
      </c>
      <c r="O344" s="25" t="n">
        <v>0</v>
      </c>
      <c r="P344" s="25" t="s">
        <v>18</v>
      </c>
      <c r="Q344" s="25" t="n">
        <v>0</v>
      </c>
      <c r="R344" s="25" t="n">
        <v>0</v>
      </c>
      <c r="S344" s="25" t="s">
        <v>18</v>
      </c>
      <c r="T344" s="26" t="n">
        <v>0</v>
      </c>
      <c r="U344" s="27" t="n">
        <v>0</v>
      </c>
      <c r="V344" s="25" t="s">
        <v>18</v>
      </c>
    </row>
    <row r="345" customFormat="false" ht="53.4" hidden="false" customHeight="true" outlineLevel="0" collapsed="false">
      <c r="B345" s="10"/>
      <c r="C345" s="10"/>
      <c r="D345" s="10"/>
      <c r="E345" s="10" t="n">
        <v>4700</v>
      </c>
      <c r="F345" s="24" t="s">
        <v>75</v>
      </c>
      <c r="G345" s="24"/>
      <c r="H345" s="25" t="n">
        <v>600</v>
      </c>
      <c r="I345" s="25" t="n">
        <v>220.54</v>
      </c>
      <c r="J345" s="25" t="n">
        <f aca="false">I345/H345*100</f>
        <v>36.7566666666667</v>
      </c>
      <c r="K345" s="25" t="n">
        <v>600</v>
      </c>
      <c r="L345" s="25" t="n">
        <v>220.54</v>
      </c>
      <c r="M345" s="25" t="n">
        <f aca="false">L345/K345*100</f>
        <v>36.7566666666667</v>
      </c>
      <c r="N345" s="25" t="n">
        <v>0</v>
      </c>
      <c r="O345" s="25" t="n">
        <v>0</v>
      </c>
      <c r="P345" s="25" t="s">
        <v>18</v>
      </c>
      <c r="Q345" s="25" t="n">
        <v>0</v>
      </c>
      <c r="R345" s="25" t="n">
        <v>0</v>
      </c>
      <c r="S345" s="25" t="s">
        <v>18</v>
      </c>
      <c r="T345" s="26" t="n">
        <v>0</v>
      </c>
      <c r="U345" s="27" t="n">
        <v>0</v>
      </c>
      <c r="V345" s="25" t="s">
        <v>18</v>
      </c>
    </row>
    <row r="346" customFormat="false" ht="159" hidden="false" customHeight="true" outlineLevel="0" collapsed="false">
      <c r="B346" s="18"/>
      <c r="C346" s="18"/>
      <c r="D346" s="18" t="n">
        <v>80149</v>
      </c>
      <c r="E346" s="18"/>
      <c r="F346" s="19" t="s">
        <v>113</v>
      </c>
      <c r="G346" s="19"/>
      <c r="H346" s="20" t="n">
        <v>502355</v>
      </c>
      <c r="I346" s="20" t="n">
        <f aca="false">SUM(I347:I357)</f>
        <v>473490.91</v>
      </c>
      <c r="J346" s="20" t="n">
        <f aca="false">I346/H346*100</f>
        <v>94.2542445083656</v>
      </c>
      <c r="K346" s="20" t="n">
        <v>502355</v>
      </c>
      <c r="L346" s="20" t="n">
        <f aca="false">SUM(L347:L357)</f>
        <v>473490.91</v>
      </c>
      <c r="M346" s="20" t="n">
        <f aca="false">L346/K346*100</f>
        <v>94.2542445083656</v>
      </c>
      <c r="N346" s="20" t="n">
        <v>0</v>
      </c>
      <c r="O346" s="20" t="n">
        <f aca="false">SUM(O347:O357)</f>
        <v>0</v>
      </c>
      <c r="P346" s="20" t="s">
        <v>18</v>
      </c>
      <c r="Q346" s="20" t="n">
        <v>0</v>
      </c>
      <c r="R346" s="20" t="n">
        <f aca="false">SUM(R347:R357)</f>
        <v>0</v>
      </c>
      <c r="S346" s="20" t="s">
        <v>18</v>
      </c>
      <c r="T346" s="21" t="n">
        <v>0</v>
      </c>
      <c r="U346" s="22" t="n">
        <f aca="false">SUM(U347:U357)</f>
        <v>0</v>
      </c>
      <c r="V346" s="20" t="s">
        <v>18</v>
      </c>
    </row>
    <row r="347" customFormat="false" ht="66.6" hidden="false" customHeight="true" outlineLevel="0" collapsed="false">
      <c r="B347" s="10"/>
      <c r="C347" s="10"/>
      <c r="D347" s="10"/>
      <c r="E347" s="10" t="n">
        <v>2540</v>
      </c>
      <c r="F347" s="24" t="s">
        <v>101</v>
      </c>
      <c r="G347" s="24"/>
      <c r="H347" s="25" t="n">
        <v>149500</v>
      </c>
      <c r="I347" s="25" t="n">
        <v>148767.66</v>
      </c>
      <c r="J347" s="25" t="n">
        <f aca="false">I347/H347*100</f>
        <v>99.5101404682274</v>
      </c>
      <c r="K347" s="25" t="n">
        <v>149500</v>
      </c>
      <c r="L347" s="25" t="n">
        <v>148767.66</v>
      </c>
      <c r="M347" s="25" t="n">
        <f aca="false">L347/K347*100</f>
        <v>99.5101404682274</v>
      </c>
      <c r="N347" s="25" t="n">
        <v>0</v>
      </c>
      <c r="O347" s="25" t="n">
        <v>0</v>
      </c>
      <c r="P347" s="25" t="s">
        <v>18</v>
      </c>
      <c r="Q347" s="25" t="n">
        <v>0</v>
      </c>
      <c r="R347" s="25" t="n">
        <v>0</v>
      </c>
      <c r="S347" s="25" t="s">
        <v>18</v>
      </c>
      <c r="T347" s="26" t="n">
        <v>0</v>
      </c>
      <c r="U347" s="27" t="n">
        <v>0</v>
      </c>
      <c r="V347" s="25" t="s">
        <v>18</v>
      </c>
    </row>
    <row r="348" customFormat="false" ht="32.4" hidden="false" customHeight="true" outlineLevel="0" collapsed="false">
      <c r="B348" s="10"/>
      <c r="C348" s="10"/>
      <c r="D348" s="10"/>
      <c r="E348" s="10" t="n">
        <v>3020</v>
      </c>
      <c r="F348" s="24" t="s">
        <v>68</v>
      </c>
      <c r="G348" s="24"/>
      <c r="H348" s="25" t="n">
        <v>6983</v>
      </c>
      <c r="I348" s="25" t="n">
        <v>4856.32</v>
      </c>
      <c r="J348" s="25" t="n">
        <f aca="false">I348/H348*100</f>
        <v>69.5448947443792</v>
      </c>
      <c r="K348" s="25" t="n">
        <v>6983</v>
      </c>
      <c r="L348" s="25" t="n">
        <v>4856.32</v>
      </c>
      <c r="M348" s="25" t="n">
        <f aca="false">L348/K348*100</f>
        <v>69.5448947443792</v>
      </c>
      <c r="N348" s="25" t="n">
        <v>0</v>
      </c>
      <c r="O348" s="25" t="n">
        <v>0</v>
      </c>
      <c r="P348" s="25" t="s">
        <v>18</v>
      </c>
      <c r="Q348" s="25" t="n">
        <v>0</v>
      </c>
      <c r="R348" s="25" t="n">
        <v>0</v>
      </c>
      <c r="S348" s="25" t="s">
        <v>18</v>
      </c>
      <c r="T348" s="26" t="n">
        <v>0</v>
      </c>
      <c r="U348" s="27" t="n">
        <v>0</v>
      </c>
      <c r="V348" s="25" t="s">
        <v>18</v>
      </c>
    </row>
    <row r="349" customFormat="false" ht="32.4" hidden="false" customHeight="true" outlineLevel="0" collapsed="false">
      <c r="B349" s="10"/>
      <c r="C349" s="10"/>
      <c r="D349" s="10"/>
      <c r="E349" s="10" t="n">
        <v>4010</v>
      </c>
      <c r="F349" s="24" t="s">
        <v>27</v>
      </c>
      <c r="G349" s="24"/>
      <c r="H349" s="25" t="n">
        <v>169196</v>
      </c>
      <c r="I349" s="25" t="n">
        <v>153153.08</v>
      </c>
      <c r="J349" s="25" t="n">
        <f aca="false">I349/H349*100</f>
        <v>90.5181446369891</v>
      </c>
      <c r="K349" s="25" t="n">
        <v>169196</v>
      </c>
      <c r="L349" s="25" t="n">
        <v>153153.08</v>
      </c>
      <c r="M349" s="25" t="n">
        <f aca="false">L349/K349*100</f>
        <v>90.5181446369891</v>
      </c>
      <c r="N349" s="25" t="n">
        <v>0</v>
      </c>
      <c r="O349" s="25" t="n">
        <v>0</v>
      </c>
      <c r="P349" s="25" t="s">
        <v>18</v>
      </c>
      <c r="Q349" s="25" t="n">
        <v>0</v>
      </c>
      <c r="R349" s="25" t="n">
        <v>0</v>
      </c>
      <c r="S349" s="25" t="s">
        <v>18</v>
      </c>
      <c r="T349" s="26" t="n">
        <v>0</v>
      </c>
      <c r="U349" s="27" t="n">
        <v>0</v>
      </c>
      <c r="V349" s="25" t="s">
        <v>18</v>
      </c>
    </row>
    <row r="350" customFormat="false" ht="32.4" hidden="false" customHeight="true" outlineLevel="0" collapsed="false">
      <c r="B350" s="10"/>
      <c r="C350" s="10"/>
      <c r="D350" s="10"/>
      <c r="E350" s="10" t="n">
        <v>4040</v>
      </c>
      <c r="F350" s="24" t="s">
        <v>63</v>
      </c>
      <c r="G350" s="24"/>
      <c r="H350" s="25" t="n">
        <v>9607</v>
      </c>
      <c r="I350" s="25" t="n">
        <v>9604.58</v>
      </c>
      <c r="J350" s="25" t="n">
        <f aca="false">I350/H350*100</f>
        <v>99.9748100343499</v>
      </c>
      <c r="K350" s="25" t="n">
        <v>9607</v>
      </c>
      <c r="L350" s="25" t="n">
        <v>9604.58</v>
      </c>
      <c r="M350" s="25" t="n">
        <f aca="false">L350/K350*100</f>
        <v>99.9748100343499</v>
      </c>
      <c r="N350" s="25" t="n">
        <v>0</v>
      </c>
      <c r="O350" s="25" t="n">
        <v>0</v>
      </c>
      <c r="P350" s="25" t="s">
        <v>18</v>
      </c>
      <c r="Q350" s="25" t="n">
        <v>0</v>
      </c>
      <c r="R350" s="25" t="n">
        <v>0</v>
      </c>
      <c r="S350" s="25" t="s">
        <v>18</v>
      </c>
      <c r="T350" s="26" t="n">
        <v>0</v>
      </c>
      <c r="U350" s="27" t="n">
        <v>0</v>
      </c>
      <c r="V350" s="25" t="s">
        <v>18</v>
      </c>
    </row>
    <row r="351" customFormat="false" ht="32.4" hidden="false" customHeight="true" outlineLevel="0" collapsed="false">
      <c r="B351" s="10"/>
      <c r="C351" s="10"/>
      <c r="D351" s="10"/>
      <c r="E351" s="10" t="n">
        <v>4110</v>
      </c>
      <c r="F351" s="24" t="s">
        <v>28</v>
      </c>
      <c r="G351" s="24"/>
      <c r="H351" s="25" t="n">
        <v>34160</v>
      </c>
      <c r="I351" s="25" t="n">
        <v>27419.7</v>
      </c>
      <c r="J351" s="25" t="n">
        <f aca="false">I351/H351*100</f>
        <v>80.2684426229508</v>
      </c>
      <c r="K351" s="25" t="n">
        <v>34160</v>
      </c>
      <c r="L351" s="25" t="n">
        <v>27419.7</v>
      </c>
      <c r="M351" s="25" t="n">
        <f aca="false">L351/K351*100</f>
        <v>80.2684426229508</v>
      </c>
      <c r="N351" s="25" t="n">
        <v>0</v>
      </c>
      <c r="O351" s="25" t="n">
        <v>0</v>
      </c>
      <c r="P351" s="25" t="s">
        <v>18</v>
      </c>
      <c r="Q351" s="25" t="n">
        <v>0</v>
      </c>
      <c r="R351" s="25" t="n">
        <v>0</v>
      </c>
      <c r="S351" s="25" t="s">
        <v>18</v>
      </c>
      <c r="T351" s="26" t="n">
        <v>0</v>
      </c>
      <c r="U351" s="27" t="n">
        <v>0</v>
      </c>
      <c r="V351" s="25" t="s">
        <v>18</v>
      </c>
    </row>
    <row r="352" customFormat="false" ht="24.6" hidden="false" customHeight="true" outlineLevel="0" collapsed="false">
      <c r="B352" s="10"/>
      <c r="C352" s="10"/>
      <c r="D352" s="10"/>
      <c r="E352" s="10" t="n">
        <v>4120</v>
      </c>
      <c r="F352" s="24" t="s">
        <v>29</v>
      </c>
      <c r="G352" s="24"/>
      <c r="H352" s="25" t="n">
        <v>4301</v>
      </c>
      <c r="I352" s="25" t="n">
        <v>3246.43</v>
      </c>
      <c r="J352" s="25" t="n">
        <f aca="false">I352/H352*100</f>
        <v>75.4808184143222</v>
      </c>
      <c r="K352" s="25" t="n">
        <v>4301</v>
      </c>
      <c r="L352" s="25" t="n">
        <v>3246.43</v>
      </c>
      <c r="M352" s="25" t="n">
        <f aca="false">L352/K352*100</f>
        <v>75.4808184143222</v>
      </c>
      <c r="N352" s="25" t="n">
        <v>0</v>
      </c>
      <c r="O352" s="25" t="n">
        <v>0</v>
      </c>
      <c r="P352" s="25" t="s">
        <v>18</v>
      </c>
      <c r="Q352" s="25" t="n">
        <v>0</v>
      </c>
      <c r="R352" s="25" t="n">
        <v>0</v>
      </c>
      <c r="S352" s="25" t="s">
        <v>18</v>
      </c>
      <c r="T352" s="26" t="n">
        <v>0</v>
      </c>
      <c r="U352" s="27" t="n">
        <v>0</v>
      </c>
      <c r="V352" s="25" t="s">
        <v>18</v>
      </c>
    </row>
    <row r="353" customFormat="false" ht="25.8" hidden="false" customHeight="true" outlineLevel="0" collapsed="false">
      <c r="B353" s="10"/>
      <c r="C353" s="10"/>
      <c r="D353" s="10"/>
      <c r="E353" s="10" t="n">
        <v>4210</v>
      </c>
      <c r="F353" s="24" t="s">
        <v>30</v>
      </c>
      <c r="G353" s="24"/>
      <c r="H353" s="25" t="n">
        <v>26360</v>
      </c>
      <c r="I353" s="25" t="n">
        <v>26359.03</v>
      </c>
      <c r="J353" s="25" t="n">
        <f aca="false">I353/H353*100</f>
        <v>99.9963201820941</v>
      </c>
      <c r="K353" s="25" t="n">
        <v>26360</v>
      </c>
      <c r="L353" s="25" t="n">
        <v>26359.03</v>
      </c>
      <c r="M353" s="25" t="n">
        <f aca="false">L353/K353*100</f>
        <v>99.9963201820941</v>
      </c>
      <c r="N353" s="25" t="n">
        <v>0</v>
      </c>
      <c r="O353" s="25" t="n">
        <v>0</v>
      </c>
      <c r="P353" s="25" t="s">
        <v>18</v>
      </c>
      <c r="Q353" s="25" t="n">
        <v>0</v>
      </c>
      <c r="R353" s="25" t="n">
        <v>0</v>
      </c>
      <c r="S353" s="25" t="s">
        <v>18</v>
      </c>
      <c r="T353" s="26" t="n">
        <v>0</v>
      </c>
      <c r="U353" s="27" t="n">
        <v>0</v>
      </c>
      <c r="V353" s="25" t="s">
        <v>18</v>
      </c>
    </row>
    <row r="354" customFormat="false" ht="32.4" hidden="false" customHeight="true" outlineLevel="0" collapsed="false">
      <c r="B354" s="10"/>
      <c r="C354" s="10"/>
      <c r="D354" s="10"/>
      <c r="E354" s="10" t="n">
        <v>4240</v>
      </c>
      <c r="F354" s="24" t="s">
        <v>102</v>
      </c>
      <c r="G354" s="24"/>
      <c r="H354" s="25" t="n">
        <v>5500</v>
      </c>
      <c r="I354" s="25" t="n">
        <v>5500</v>
      </c>
      <c r="J354" s="25" t="n">
        <f aca="false">I354/H354*100</f>
        <v>100</v>
      </c>
      <c r="K354" s="25" t="n">
        <v>5500</v>
      </c>
      <c r="L354" s="25" t="n">
        <v>5500</v>
      </c>
      <c r="M354" s="25" t="n">
        <f aca="false">L354/K354*100</f>
        <v>100</v>
      </c>
      <c r="N354" s="25" t="n">
        <v>0</v>
      </c>
      <c r="O354" s="25" t="n">
        <v>0</v>
      </c>
      <c r="P354" s="25" t="s">
        <v>18</v>
      </c>
      <c r="Q354" s="25" t="n">
        <v>0</v>
      </c>
      <c r="R354" s="25" t="n">
        <v>0</v>
      </c>
      <c r="S354" s="25" t="s">
        <v>18</v>
      </c>
      <c r="T354" s="26" t="n">
        <v>0</v>
      </c>
      <c r="U354" s="27" t="n">
        <v>0</v>
      </c>
      <c r="V354" s="25" t="s">
        <v>18</v>
      </c>
    </row>
    <row r="355" customFormat="false" ht="16.2" hidden="false" customHeight="true" outlineLevel="0" collapsed="false">
      <c r="B355" s="10"/>
      <c r="C355" s="10"/>
      <c r="D355" s="10"/>
      <c r="E355" s="10" t="n">
        <v>4260</v>
      </c>
      <c r="F355" s="24" t="s">
        <v>50</v>
      </c>
      <c r="G355" s="24"/>
      <c r="H355" s="25" t="n">
        <v>53307</v>
      </c>
      <c r="I355" s="25" t="n">
        <v>53306.83</v>
      </c>
      <c r="J355" s="25" t="n">
        <f aca="false">I355/H355*100</f>
        <v>99.9996810925395</v>
      </c>
      <c r="K355" s="25" t="n">
        <v>53307</v>
      </c>
      <c r="L355" s="25" t="n">
        <v>53306.83</v>
      </c>
      <c r="M355" s="25" t="n">
        <f aca="false">L355/K355*100</f>
        <v>99.9996810925395</v>
      </c>
      <c r="N355" s="25" t="n">
        <v>0</v>
      </c>
      <c r="O355" s="25" t="n">
        <v>0</v>
      </c>
      <c r="P355" s="25" t="s">
        <v>18</v>
      </c>
      <c r="Q355" s="25" t="n">
        <v>0</v>
      </c>
      <c r="R355" s="25" t="n">
        <v>0</v>
      </c>
      <c r="S355" s="25" t="s">
        <v>18</v>
      </c>
      <c r="T355" s="26" t="n">
        <v>0</v>
      </c>
      <c r="U355" s="27" t="n">
        <v>0</v>
      </c>
      <c r="V355" s="25" t="s">
        <v>18</v>
      </c>
    </row>
    <row r="356" customFormat="false" ht="32.4" hidden="false" customHeight="true" outlineLevel="0" collapsed="false">
      <c r="B356" s="10"/>
      <c r="C356" s="10"/>
      <c r="D356" s="10"/>
      <c r="E356" s="10" t="n">
        <v>4300</v>
      </c>
      <c r="F356" s="24" t="s">
        <v>41</v>
      </c>
      <c r="G356" s="24"/>
      <c r="H356" s="25" t="n">
        <v>30661</v>
      </c>
      <c r="I356" s="25" t="n">
        <v>30661</v>
      </c>
      <c r="J356" s="25" t="n">
        <f aca="false">I356/H356*100</f>
        <v>100</v>
      </c>
      <c r="K356" s="25" t="n">
        <v>30661</v>
      </c>
      <c r="L356" s="25" t="n">
        <v>30661</v>
      </c>
      <c r="M356" s="25" t="n">
        <f aca="false">L356/K356*100</f>
        <v>100</v>
      </c>
      <c r="N356" s="25" t="n">
        <v>0</v>
      </c>
      <c r="O356" s="25" t="n">
        <v>0</v>
      </c>
      <c r="P356" s="25" t="s">
        <v>18</v>
      </c>
      <c r="Q356" s="25" t="n">
        <v>0</v>
      </c>
      <c r="R356" s="25" t="n">
        <v>0</v>
      </c>
      <c r="S356" s="25" t="s">
        <v>18</v>
      </c>
      <c r="T356" s="26" t="n">
        <v>0</v>
      </c>
      <c r="U356" s="27" t="n">
        <v>0</v>
      </c>
      <c r="V356" s="25" t="s">
        <v>18</v>
      </c>
    </row>
    <row r="357" customFormat="false" ht="46.2" hidden="false" customHeight="true" outlineLevel="0" collapsed="false">
      <c r="B357" s="10"/>
      <c r="C357" s="10"/>
      <c r="D357" s="10"/>
      <c r="E357" s="10" t="n">
        <v>4440</v>
      </c>
      <c r="F357" s="24" t="s">
        <v>73</v>
      </c>
      <c r="G357" s="24"/>
      <c r="H357" s="25" t="n">
        <v>12780</v>
      </c>
      <c r="I357" s="25" t="n">
        <v>10616.28</v>
      </c>
      <c r="J357" s="25" t="n">
        <f aca="false">I357/H357*100</f>
        <v>83.0694835680751</v>
      </c>
      <c r="K357" s="25" t="n">
        <v>12780</v>
      </c>
      <c r="L357" s="25" t="n">
        <v>10616.28</v>
      </c>
      <c r="M357" s="25" t="n">
        <f aca="false">L357/K357*100</f>
        <v>83.0694835680751</v>
      </c>
      <c r="N357" s="25" t="n">
        <v>0</v>
      </c>
      <c r="O357" s="25" t="n">
        <v>0</v>
      </c>
      <c r="P357" s="25" t="s">
        <v>18</v>
      </c>
      <c r="Q357" s="25" t="n">
        <v>0</v>
      </c>
      <c r="R357" s="25" t="n">
        <v>0</v>
      </c>
      <c r="S357" s="25" t="s">
        <v>18</v>
      </c>
      <c r="T357" s="26" t="n">
        <v>0</v>
      </c>
      <c r="U357" s="27" t="n">
        <v>0</v>
      </c>
      <c r="V357" s="25" t="s">
        <v>18</v>
      </c>
    </row>
    <row r="358" customFormat="false" ht="183.6" hidden="false" customHeight="true" outlineLevel="0" collapsed="false">
      <c r="B358" s="18"/>
      <c r="C358" s="18"/>
      <c r="D358" s="18" t="n">
        <v>80150</v>
      </c>
      <c r="E358" s="18"/>
      <c r="F358" s="19" t="s">
        <v>114</v>
      </c>
      <c r="G358" s="19"/>
      <c r="H358" s="20" t="n">
        <v>1487549</v>
      </c>
      <c r="I358" s="20" t="n">
        <f aca="false">SUM(I359:I370)</f>
        <v>1454740.1</v>
      </c>
      <c r="J358" s="20" t="n">
        <f aca="false">I358/H358*100</f>
        <v>97.7944323178598</v>
      </c>
      <c r="K358" s="20" t="n">
        <v>1487549</v>
      </c>
      <c r="L358" s="20" t="n">
        <f aca="false">SUM(L359:L370)</f>
        <v>1454740.1</v>
      </c>
      <c r="M358" s="20" t="n">
        <f aca="false">L358/K358*100</f>
        <v>97.7944323178598</v>
      </c>
      <c r="N358" s="20" t="n">
        <v>0</v>
      </c>
      <c r="O358" s="20" t="n">
        <f aca="false">SUM(O359:O370)</f>
        <v>0</v>
      </c>
      <c r="P358" s="20" t="s">
        <v>18</v>
      </c>
      <c r="Q358" s="20" t="n">
        <v>0</v>
      </c>
      <c r="R358" s="20" t="n">
        <f aca="false">SUM(R359:R370)</f>
        <v>0</v>
      </c>
      <c r="S358" s="20" t="s">
        <v>18</v>
      </c>
      <c r="T358" s="21" t="n">
        <v>0</v>
      </c>
      <c r="U358" s="22" t="n">
        <f aca="false">SUM(U359:U370)</f>
        <v>0</v>
      </c>
      <c r="V358" s="20" t="s">
        <v>18</v>
      </c>
    </row>
    <row r="359" customFormat="false" ht="61.8" hidden="false" customHeight="true" outlineLevel="0" collapsed="false">
      <c r="B359" s="10"/>
      <c r="C359" s="10"/>
      <c r="D359" s="10"/>
      <c r="E359" s="10" t="n">
        <v>2540</v>
      </c>
      <c r="F359" s="24" t="s">
        <v>101</v>
      </c>
      <c r="G359" s="24"/>
      <c r="H359" s="25" t="n">
        <v>39500</v>
      </c>
      <c r="I359" s="25" t="n">
        <v>39483.36</v>
      </c>
      <c r="J359" s="25" t="n">
        <f aca="false">I359/H359*100</f>
        <v>99.9578734177215</v>
      </c>
      <c r="K359" s="25" t="n">
        <v>39500</v>
      </c>
      <c r="L359" s="25" t="n">
        <v>39483.36</v>
      </c>
      <c r="M359" s="25" t="n">
        <f aca="false">L359/K359*100</f>
        <v>99.9578734177215</v>
      </c>
      <c r="N359" s="25" t="n">
        <v>0</v>
      </c>
      <c r="O359" s="25" t="n">
        <v>0</v>
      </c>
      <c r="P359" s="25" t="s">
        <v>18</v>
      </c>
      <c r="Q359" s="25" t="n">
        <v>0</v>
      </c>
      <c r="R359" s="25" t="n">
        <v>0</v>
      </c>
      <c r="S359" s="25" t="s">
        <v>18</v>
      </c>
      <c r="T359" s="26" t="n">
        <v>0</v>
      </c>
      <c r="U359" s="25" t="n">
        <v>0</v>
      </c>
      <c r="V359" s="25" t="s">
        <v>18</v>
      </c>
    </row>
    <row r="360" customFormat="false" ht="32.4" hidden="false" customHeight="true" outlineLevel="0" collapsed="false">
      <c r="B360" s="10"/>
      <c r="C360" s="10"/>
      <c r="D360" s="10"/>
      <c r="E360" s="10" t="n">
        <v>3020</v>
      </c>
      <c r="F360" s="24" t="s">
        <v>68</v>
      </c>
      <c r="G360" s="24"/>
      <c r="H360" s="25" t="n">
        <v>38662</v>
      </c>
      <c r="I360" s="25" t="n">
        <v>35926.07</v>
      </c>
      <c r="J360" s="25" t="n">
        <f aca="false">I360/H360*100</f>
        <v>92.9234649009363</v>
      </c>
      <c r="K360" s="25" t="n">
        <v>38662</v>
      </c>
      <c r="L360" s="25" t="n">
        <v>35926.07</v>
      </c>
      <c r="M360" s="25" t="n">
        <f aca="false">L360/K360*100</f>
        <v>92.9234649009363</v>
      </c>
      <c r="N360" s="25" t="n">
        <v>0</v>
      </c>
      <c r="O360" s="25" t="n">
        <v>0</v>
      </c>
      <c r="P360" s="25" t="s">
        <v>18</v>
      </c>
      <c r="Q360" s="25" t="n">
        <v>0</v>
      </c>
      <c r="R360" s="25" t="n">
        <v>0</v>
      </c>
      <c r="S360" s="25" t="s">
        <v>18</v>
      </c>
      <c r="T360" s="26" t="n">
        <v>0</v>
      </c>
      <c r="U360" s="25" t="n">
        <v>0</v>
      </c>
      <c r="V360" s="25" t="s">
        <v>18</v>
      </c>
    </row>
    <row r="361" customFormat="false" ht="36" hidden="false" customHeight="true" outlineLevel="0" collapsed="false">
      <c r="B361" s="10"/>
      <c r="C361" s="10"/>
      <c r="D361" s="10"/>
      <c r="E361" s="10" t="n">
        <v>4010</v>
      </c>
      <c r="F361" s="24" t="s">
        <v>27</v>
      </c>
      <c r="G361" s="24"/>
      <c r="H361" s="25" t="n">
        <v>856425</v>
      </c>
      <c r="I361" s="25" t="n">
        <v>837555.67</v>
      </c>
      <c r="J361" s="25" t="n">
        <f aca="false">I361/H361*100</f>
        <v>97.796732930496</v>
      </c>
      <c r="K361" s="25" t="n">
        <v>856425</v>
      </c>
      <c r="L361" s="25" t="n">
        <v>837555.67</v>
      </c>
      <c r="M361" s="25" t="n">
        <f aca="false">L361/K361*100</f>
        <v>97.796732930496</v>
      </c>
      <c r="N361" s="25" t="n">
        <v>0</v>
      </c>
      <c r="O361" s="25" t="n">
        <v>0</v>
      </c>
      <c r="P361" s="25" t="s">
        <v>18</v>
      </c>
      <c r="Q361" s="25" t="n">
        <v>0</v>
      </c>
      <c r="R361" s="25" t="n">
        <v>0</v>
      </c>
      <c r="S361" s="25" t="s">
        <v>18</v>
      </c>
      <c r="T361" s="26" t="n">
        <v>0</v>
      </c>
      <c r="U361" s="25" t="n">
        <v>0</v>
      </c>
      <c r="V361" s="25" t="s">
        <v>18</v>
      </c>
    </row>
    <row r="362" customFormat="false" ht="32.4" hidden="false" customHeight="true" outlineLevel="0" collapsed="false">
      <c r="B362" s="10"/>
      <c r="C362" s="10"/>
      <c r="D362" s="10"/>
      <c r="E362" s="10" t="n">
        <v>4040</v>
      </c>
      <c r="F362" s="24" t="s">
        <v>63</v>
      </c>
      <c r="G362" s="24"/>
      <c r="H362" s="25" t="n">
        <v>59171</v>
      </c>
      <c r="I362" s="25" t="n">
        <v>58702.91</v>
      </c>
      <c r="J362" s="25" t="n">
        <f aca="false">I362/H362*100</f>
        <v>99.2089199100911</v>
      </c>
      <c r="K362" s="25" t="n">
        <v>59171</v>
      </c>
      <c r="L362" s="25" t="n">
        <v>58702.91</v>
      </c>
      <c r="M362" s="25" t="n">
        <f aca="false">L362/K362*100</f>
        <v>99.2089199100911</v>
      </c>
      <c r="N362" s="25" t="n">
        <v>0</v>
      </c>
      <c r="O362" s="25" t="n">
        <v>0</v>
      </c>
      <c r="P362" s="25" t="s">
        <v>18</v>
      </c>
      <c r="Q362" s="25" t="n">
        <v>0</v>
      </c>
      <c r="R362" s="25" t="n">
        <v>0</v>
      </c>
      <c r="S362" s="25" t="s">
        <v>18</v>
      </c>
      <c r="T362" s="26" t="n">
        <v>0</v>
      </c>
      <c r="U362" s="25" t="n">
        <v>0</v>
      </c>
      <c r="V362" s="25" t="s">
        <v>18</v>
      </c>
    </row>
    <row r="363" customFormat="false" ht="32.4" hidden="false" customHeight="true" outlineLevel="0" collapsed="false">
      <c r="B363" s="10"/>
      <c r="C363" s="10"/>
      <c r="D363" s="10"/>
      <c r="E363" s="10" t="n">
        <v>4110</v>
      </c>
      <c r="F363" s="24" t="s">
        <v>28</v>
      </c>
      <c r="G363" s="24"/>
      <c r="H363" s="25" t="n">
        <v>165676</v>
      </c>
      <c r="I363" s="25" t="n">
        <v>159675.9</v>
      </c>
      <c r="J363" s="25" t="n">
        <f aca="false">I363/H363*100</f>
        <v>96.3784132885874</v>
      </c>
      <c r="K363" s="25" t="n">
        <v>165676</v>
      </c>
      <c r="L363" s="25" t="n">
        <v>159675.9</v>
      </c>
      <c r="M363" s="25" t="n">
        <f aca="false">L363/K363*100</f>
        <v>96.3784132885874</v>
      </c>
      <c r="N363" s="25" t="n">
        <v>0</v>
      </c>
      <c r="O363" s="25" t="n">
        <v>0</v>
      </c>
      <c r="P363" s="25" t="s">
        <v>18</v>
      </c>
      <c r="Q363" s="25" t="n">
        <v>0</v>
      </c>
      <c r="R363" s="25" t="n">
        <v>0</v>
      </c>
      <c r="S363" s="25" t="s">
        <v>18</v>
      </c>
      <c r="T363" s="26" t="n">
        <v>0</v>
      </c>
      <c r="U363" s="25" t="n">
        <v>0</v>
      </c>
      <c r="V363" s="25" t="s">
        <v>18</v>
      </c>
    </row>
    <row r="364" customFormat="false" ht="23.4" hidden="false" customHeight="true" outlineLevel="0" collapsed="false">
      <c r="B364" s="10"/>
      <c r="C364" s="10"/>
      <c r="D364" s="10"/>
      <c r="E364" s="10" t="n">
        <v>4120</v>
      </c>
      <c r="F364" s="24" t="s">
        <v>29</v>
      </c>
      <c r="G364" s="24"/>
      <c r="H364" s="25" t="n">
        <v>21975</v>
      </c>
      <c r="I364" s="25" t="n">
        <v>19763.36</v>
      </c>
      <c r="J364" s="25" t="n">
        <f aca="false">I364/H364*100</f>
        <v>89.935654152446</v>
      </c>
      <c r="K364" s="25" t="n">
        <v>21975</v>
      </c>
      <c r="L364" s="25" t="n">
        <v>19763.36</v>
      </c>
      <c r="M364" s="25" t="n">
        <f aca="false">L364/K364*100</f>
        <v>89.935654152446</v>
      </c>
      <c r="N364" s="25" t="n">
        <v>0</v>
      </c>
      <c r="O364" s="25" t="n">
        <v>0</v>
      </c>
      <c r="P364" s="25" t="s">
        <v>18</v>
      </c>
      <c r="Q364" s="25" t="n">
        <v>0</v>
      </c>
      <c r="R364" s="25" t="n">
        <v>0</v>
      </c>
      <c r="S364" s="25" t="s">
        <v>18</v>
      </c>
      <c r="T364" s="26" t="n">
        <v>0</v>
      </c>
      <c r="U364" s="25" t="n">
        <v>0</v>
      </c>
      <c r="V364" s="25" t="s">
        <v>18</v>
      </c>
    </row>
    <row r="365" customFormat="false" ht="32.4" hidden="false" customHeight="true" outlineLevel="0" collapsed="false">
      <c r="B365" s="10"/>
      <c r="C365" s="10"/>
      <c r="D365" s="10"/>
      <c r="E365" s="10" t="n">
        <v>4210</v>
      </c>
      <c r="F365" s="24" t="s">
        <v>30</v>
      </c>
      <c r="G365" s="24"/>
      <c r="H365" s="25" t="n">
        <v>74808</v>
      </c>
      <c r="I365" s="25" t="n">
        <v>74804.26</v>
      </c>
      <c r="J365" s="25" t="n">
        <f aca="false">I365/H365*100</f>
        <v>99.9950005347022</v>
      </c>
      <c r="K365" s="25" t="n">
        <v>74808</v>
      </c>
      <c r="L365" s="25" t="n">
        <v>74804.26</v>
      </c>
      <c r="M365" s="25" t="n">
        <f aca="false">L365/K365*100</f>
        <v>99.9950005347022</v>
      </c>
      <c r="N365" s="25" t="n">
        <v>0</v>
      </c>
      <c r="O365" s="25" t="n">
        <v>0</v>
      </c>
      <c r="P365" s="25" t="s">
        <v>18</v>
      </c>
      <c r="Q365" s="25" t="n">
        <v>0</v>
      </c>
      <c r="R365" s="25" t="n">
        <v>0</v>
      </c>
      <c r="S365" s="25" t="s">
        <v>18</v>
      </c>
      <c r="T365" s="26" t="n">
        <v>0</v>
      </c>
      <c r="U365" s="25" t="n">
        <v>0</v>
      </c>
      <c r="V365" s="25" t="s">
        <v>18</v>
      </c>
    </row>
    <row r="366" customFormat="false" ht="32.4" hidden="false" customHeight="true" outlineLevel="0" collapsed="false">
      <c r="B366" s="10"/>
      <c r="C366" s="10"/>
      <c r="D366" s="10"/>
      <c r="E366" s="10" t="n">
        <v>4240</v>
      </c>
      <c r="F366" s="24" t="s">
        <v>102</v>
      </c>
      <c r="G366" s="24"/>
      <c r="H366" s="25" t="n">
        <v>9773</v>
      </c>
      <c r="I366" s="25" t="n">
        <v>9405.84</v>
      </c>
      <c r="J366" s="25" t="n">
        <f aca="false">I366/H366*100</f>
        <v>96.2431187966847</v>
      </c>
      <c r="K366" s="25" t="n">
        <v>9773</v>
      </c>
      <c r="L366" s="25" t="n">
        <v>9405.84</v>
      </c>
      <c r="M366" s="25" t="n">
        <f aca="false">L366/K366*100</f>
        <v>96.2431187966847</v>
      </c>
      <c r="N366" s="25" t="n">
        <v>0</v>
      </c>
      <c r="O366" s="25" t="n">
        <v>0</v>
      </c>
      <c r="P366" s="25" t="s">
        <v>18</v>
      </c>
      <c r="Q366" s="25" t="n">
        <v>0</v>
      </c>
      <c r="R366" s="25" t="n">
        <v>0</v>
      </c>
      <c r="S366" s="25" t="s">
        <v>18</v>
      </c>
      <c r="T366" s="26" t="n">
        <v>0</v>
      </c>
      <c r="U366" s="25" t="n">
        <v>0</v>
      </c>
      <c r="V366" s="25" t="s">
        <v>18</v>
      </c>
    </row>
    <row r="367" customFormat="false" ht="18" hidden="false" customHeight="true" outlineLevel="0" collapsed="false">
      <c r="B367" s="10"/>
      <c r="C367" s="10"/>
      <c r="D367" s="10"/>
      <c r="E367" s="10" t="n">
        <v>4260</v>
      </c>
      <c r="F367" s="24" t="s">
        <v>50</v>
      </c>
      <c r="G367" s="24"/>
      <c r="H367" s="25" t="n">
        <v>106858</v>
      </c>
      <c r="I367" s="25" t="n">
        <v>106857.48</v>
      </c>
      <c r="J367" s="25" t="n">
        <f aca="false">I367/H367*100</f>
        <v>99.9995133728874</v>
      </c>
      <c r="K367" s="25" t="n">
        <v>106858</v>
      </c>
      <c r="L367" s="25" t="n">
        <v>106857.48</v>
      </c>
      <c r="M367" s="25" t="n">
        <f aca="false">L367/K367*100</f>
        <v>99.9995133728874</v>
      </c>
      <c r="N367" s="25" t="n">
        <v>0</v>
      </c>
      <c r="O367" s="25" t="n">
        <v>0</v>
      </c>
      <c r="P367" s="25" t="s">
        <v>18</v>
      </c>
      <c r="Q367" s="25" t="n">
        <v>0</v>
      </c>
      <c r="R367" s="25" t="n">
        <v>0</v>
      </c>
      <c r="S367" s="25" t="s">
        <v>18</v>
      </c>
      <c r="T367" s="26" t="n">
        <v>0</v>
      </c>
      <c r="U367" s="25" t="n">
        <v>0</v>
      </c>
      <c r="V367" s="25" t="s">
        <v>18</v>
      </c>
    </row>
    <row r="368" customFormat="false" ht="23.4" hidden="false" customHeight="true" outlineLevel="0" collapsed="false">
      <c r="B368" s="10"/>
      <c r="C368" s="10"/>
      <c r="D368" s="10"/>
      <c r="E368" s="10" t="n">
        <v>4280</v>
      </c>
      <c r="F368" s="24" t="s">
        <v>69</v>
      </c>
      <c r="G368" s="24"/>
      <c r="H368" s="25" t="n">
        <v>120</v>
      </c>
      <c r="I368" s="25" t="n">
        <v>120</v>
      </c>
      <c r="J368" s="25" t="n">
        <f aca="false">I368/H368*100</f>
        <v>100</v>
      </c>
      <c r="K368" s="25" t="n">
        <v>120</v>
      </c>
      <c r="L368" s="25" t="n">
        <v>120</v>
      </c>
      <c r="M368" s="25" t="n">
        <f aca="false">L368/K368*100</f>
        <v>100</v>
      </c>
      <c r="N368" s="25" t="n">
        <v>0</v>
      </c>
      <c r="O368" s="25" t="n">
        <v>0</v>
      </c>
      <c r="P368" s="25" t="s">
        <v>18</v>
      </c>
      <c r="Q368" s="25" t="n">
        <v>0</v>
      </c>
      <c r="R368" s="25" t="n">
        <v>0</v>
      </c>
      <c r="S368" s="25" t="s">
        <v>18</v>
      </c>
      <c r="T368" s="26" t="n">
        <v>0</v>
      </c>
      <c r="U368" s="25" t="n">
        <v>0</v>
      </c>
      <c r="V368" s="25" t="s">
        <v>18</v>
      </c>
    </row>
    <row r="369" customFormat="false" ht="23.4" hidden="false" customHeight="true" outlineLevel="0" collapsed="false">
      <c r="B369" s="10"/>
      <c r="C369" s="10"/>
      <c r="D369" s="10"/>
      <c r="E369" s="10" t="n">
        <v>4300</v>
      </c>
      <c r="F369" s="24" t="s">
        <v>41</v>
      </c>
      <c r="G369" s="24"/>
      <c r="H369" s="25" t="n">
        <v>67707</v>
      </c>
      <c r="I369" s="25" t="n">
        <v>67707</v>
      </c>
      <c r="J369" s="25" t="n">
        <f aca="false">I369/H369*100</f>
        <v>100</v>
      </c>
      <c r="K369" s="25" t="n">
        <v>67707</v>
      </c>
      <c r="L369" s="25" t="n">
        <v>67707</v>
      </c>
      <c r="M369" s="25" t="n">
        <f aca="false">L369/K369*100</f>
        <v>100</v>
      </c>
      <c r="N369" s="25" t="n">
        <v>0</v>
      </c>
      <c r="O369" s="25" t="n">
        <v>0</v>
      </c>
      <c r="P369" s="25" t="s">
        <v>18</v>
      </c>
      <c r="Q369" s="25" t="n">
        <v>0</v>
      </c>
      <c r="R369" s="25" t="n">
        <v>0</v>
      </c>
      <c r="S369" s="25" t="s">
        <v>18</v>
      </c>
      <c r="T369" s="26" t="n">
        <v>0</v>
      </c>
      <c r="U369" s="27" t="n">
        <v>0</v>
      </c>
      <c r="V369" s="25" t="s">
        <v>18</v>
      </c>
    </row>
    <row r="370" customFormat="false" ht="43.2" hidden="false" customHeight="true" outlineLevel="0" collapsed="false">
      <c r="B370" s="10"/>
      <c r="C370" s="10"/>
      <c r="D370" s="10"/>
      <c r="E370" s="10" t="n">
        <v>4440</v>
      </c>
      <c r="F370" s="24" t="s">
        <v>73</v>
      </c>
      <c r="G370" s="24"/>
      <c r="H370" s="25" t="n">
        <v>46874</v>
      </c>
      <c r="I370" s="25" t="n">
        <v>44738.25</v>
      </c>
      <c r="J370" s="25" t="n">
        <f aca="false">I370/H370*100</f>
        <v>95.4436361309041</v>
      </c>
      <c r="K370" s="25" t="n">
        <v>46874</v>
      </c>
      <c r="L370" s="25" t="n">
        <v>44738.25</v>
      </c>
      <c r="M370" s="25" t="n">
        <f aca="false">L370/K370*100</f>
        <v>95.4436361309041</v>
      </c>
      <c r="N370" s="25" t="n">
        <v>0</v>
      </c>
      <c r="O370" s="25" t="n">
        <v>0</v>
      </c>
      <c r="P370" s="25" t="s">
        <v>18</v>
      </c>
      <c r="Q370" s="25" t="n">
        <v>0</v>
      </c>
      <c r="R370" s="25" t="n">
        <v>0</v>
      </c>
      <c r="S370" s="25" t="s">
        <v>18</v>
      </c>
      <c r="T370" s="26" t="n">
        <v>0</v>
      </c>
      <c r="U370" s="27" t="n">
        <v>0</v>
      </c>
      <c r="V370" s="25" t="s">
        <v>18</v>
      </c>
    </row>
    <row r="371" customFormat="false" ht="25.2" hidden="false" customHeight="true" outlineLevel="0" collapsed="false">
      <c r="B371" s="18"/>
      <c r="C371" s="18"/>
      <c r="D371" s="18" t="n">
        <v>80195</v>
      </c>
      <c r="E371" s="18"/>
      <c r="F371" s="19" t="s">
        <v>26</v>
      </c>
      <c r="G371" s="19"/>
      <c r="H371" s="20" t="n">
        <v>54000</v>
      </c>
      <c r="I371" s="20" t="n">
        <f aca="false">SUM(I372:I373)</f>
        <v>53870.36</v>
      </c>
      <c r="J371" s="20" t="n">
        <f aca="false">I371/H371*100</f>
        <v>99.7599259259259</v>
      </c>
      <c r="K371" s="20" t="n">
        <v>54000</v>
      </c>
      <c r="L371" s="20" t="n">
        <f aca="false">SUM(L372:L373)</f>
        <v>53870.36</v>
      </c>
      <c r="M371" s="20" t="n">
        <f aca="false">L371/K371*100</f>
        <v>99.7599259259259</v>
      </c>
      <c r="N371" s="20" t="n">
        <v>0</v>
      </c>
      <c r="O371" s="20" t="n">
        <f aca="false">SUM(O372:O373)</f>
        <v>0</v>
      </c>
      <c r="P371" s="20" t="s">
        <v>18</v>
      </c>
      <c r="Q371" s="20" t="n">
        <v>0</v>
      </c>
      <c r="R371" s="20" t="n">
        <f aca="false">SUM(R372:R373)</f>
        <v>0</v>
      </c>
      <c r="S371" s="20" t="s">
        <v>18</v>
      </c>
      <c r="T371" s="21" t="n">
        <v>0</v>
      </c>
      <c r="U371" s="22" t="n">
        <f aca="false">SUM(U372:U373)</f>
        <v>0</v>
      </c>
      <c r="V371" s="20" t="s">
        <v>18</v>
      </c>
    </row>
    <row r="372" customFormat="false" ht="21.6" hidden="false" customHeight="true" outlineLevel="0" collapsed="false">
      <c r="B372" s="10"/>
      <c r="C372" s="10"/>
      <c r="D372" s="10"/>
      <c r="E372" s="10" t="n">
        <v>3240</v>
      </c>
      <c r="F372" s="24" t="s">
        <v>115</v>
      </c>
      <c r="G372" s="24"/>
      <c r="H372" s="25" t="n">
        <v>52260</v>
      </c>
      <c r="I372" s="25" t="n">
        <v>52260</v>
      </c>
      <c r="J372" s="25" t="n">
        <f aca="false">I372/H372*100</f>
        <v>100</v>
      </c>
      <c r="K372" s="25" t="n">
        <v>52260</v>
      </c>
      <c r="L372" s="25" t="n">
        <v>52260</v>
      </c>
      <c r="M372" s="25" t="n">
        <f aca="false">L372/K372*100</f>
        <v>100</v>
      </c>
      <c r="N372" s="25" t="n">
        <v>0</v>
      </c>
      <c r="O372" s="25" t="n">
        <v>0</v>
      </c>
      <c r="P372" s="25" t="s">
        <v>18</v>
      </c>
      <c r="Q372" s="25" t="n">
        <v>0</v>
      </c>
      <c r="R372" s="25" t="n">
        <v>0</v>
      </c>
      <c r="S372" s="25" t="s">
        <v>18</v>
      </c>
      <c r="T372" s="26" t="n">
        <v>0</v>
      </c>
      <c r="U372" s="27" t="n">
        <v>0</v>
      </c>
      <c r="V372" s="25" t="s">
        <v>18</v>
      </c>
    </row>
    <row r="373" customFormat="false" ht="24.6" hidden="false" customHeight="true" outlineLevel="0" collapsed="false">
      <c r="B373" s="10"/>
      <c r="C373" s="10"/>
      <c r="D373" s="10"/>
      <c r="E373" s="10" t="n">
        <v>4210</v>
      </c>
      <c r="F373" s="24" t="s">
        <v>30</v>
      </c>
      <c r="G373" s="24"/>
      <c r="H373" s="25" t="n">
        <v>1740</v>
      </c>
      <c r="I373" s="25" t="n">
        <v>1610.36</v>
      </c>
      <c r="J373" s="25" t="n">
        <f aca="false">I373/H373*100</f>
        <v>92.5494252873563</v>
      </c>
      <c r="K373" s="25" t="n">
        <v>1740</v>
      </c>
      <c r="L373" s="25" t="n">
        <v>1610.36</v>
      </c>
      <c r="M373" s="25" t="n">
        <f aca="false">L373/K373*100</f>
        <v>92.5494252873563</v>
      </c>
      <c r="N373" s="25" t="n">
        <v>0</v>
      </c>
      <c r="O373" s="25" t="n">
        <v>0</v>
      </c>
      <c r="P373" s="25" t="s">
        <v>18</v>
      </c>
      <c r="Q373" s="25" t="n">
        <v>0</v>
      </c>
      <c r="R373" s="25" t="n">
        <v>0</v>
      </c>
      <c r="S373" s="25" t="s">
        <v>18</v>
      </c>
      <c r="T373" s="26" t="n">
        <v>0</v>
      </c>
      <c r="U373" s="27" t="n">
        <v>0</v>
      </c>
      <c r="V373" s="25" t="s">
        <v>18</v>
      </c>
    </row>
    <row r="374" customFormat="false" ht="16.2" hidden="false" customHeight="true" outlineLevel="0" collapsed="false">
      <c r="B374" s="18" t="n">
        <v>851</v>
      </c>
      <c r="C374" s="18"/>
      <c r="D374" s="18"/>
      <c r="E374" s="18"/>
      <c r="F374" s="19" t="s">
        <v>116</v>
      </c>
      <c r="G374" s="19"/>
      <c r="H374" s="20" t="n">
        <v>953430</v>
      </c>
      <c r="I374" s="20" t="n">
        <f aca="false">I375+I377+I380+I398</f>
        <v>943612.12</v>
      </c>
      <c r="J374" s="20" t="n">
        <f aca="false">I374/H374*100</f>
        <v>98.9702568620664</v>
      </c>
      <c r="K374" s="20" t="n">
        <v>642430</v>
      </c>
      <c r="L374" s="20" t="n">
        <f aca="false">L375+L377+L380+L398</f>
        <v>632613.09</v>
      </c>
      <c r="M374" s="20" t="n">
        <f aca="false">L374/K374*100</f>
        <v>98.4719097800539</v>
      </c>
      <c r="N374" s="20" t="n">
        <v>311000</v>
      </c>
      <c r="O374" s="20" t="n">
        <f aca="false">O375+O377+O380+O398</f>
        <v>310999.03</v>
      </c>
      <c r="P374" s="20" t="n">
        <f aca="false">O374/N374*100</f>
        <v>99.9996881028939</v>
      </c>
      <c r="Q374" s="20" t="n">
        <v>311000</v>
      </c>
      <c r="R374" s="20" t="n">
        <f aca="false">R375+R377+R380+R398</f>
        <v>310999.03</v>
      </c>
      <c r="S374" s="20" t="n">
        <f aca="false">R374/Q374*100</f>
        <v>99.9996881028939</v>
      </c>
      <c r="T374" s="21" t="n">
        <v>0</v>
      </c>
      <c r="U374" s="22" t="n">
        <f aca="false">U375+U377+U380+U398</f>
        <v>0</v>
      </c>
      <c r="V374" s="20" t="s">
        <v>18</v>
      </c>
    </row>
    <row r="375" customFormat="false" ht="21.6" hidden="false" customHeight="true" outlineLevel="0" collapsed="false">
      <c r="B375" s="18"/>
      <c r="C375" s="18"/>
      <c r="D375" s="18" t="n">
        <v>85111</v>
      </c>
      <c r="E375" s="18"/>
      <c r="F375" s="19" t="s">
        <v>117</v>
      </c>
      <c r="G375" s="19"/>
      <c r="H375" s="20" t="n">
        <v>200000</v>
      </c>
      <c r="I375" s="20" t="n">
        <f aca="false">I376</f>
        <v>200000</v>
      </c>
      <c r="J375" s="20" t="n">
        <f aca="false">I375/H375*100</f>
        <v>100</v>
      </c>
      <c r="K375" s="20" t="n">
        <v>0</v>
      </c>
      <c r="L375" s="20" t="n">
        <f aca="false">L376</f>
        <v>0</v>
      </c>
      <c r="M375" s="20" t="s">
        <v>18</v>
      </c>
      <c r="N375" s="20" t="n">
        <v>200000</v>
      </c>
      <c r="O375" s="20" t="n">
        <f aca="false">O376</f>
        <v>200000</v>
      </c>
      <c r="P375" s="20" t="n">
        <f aca="false">O375/N375*100</f>
        <v>100</v>
      </c>
      <c r="Q375" s="20" t="n">
        <v>200000</v>
      </c>
      <c r="R375" s="20" t="n">
        <f aca="false">R376</f>
        <v>200000</v>
      </c>
      <c r="S375" s="20" t="n">
        <f aca="false">R375/Q375*100</f>
        <v>100</v>
      </c>
      <c r="T375" s="21" t="n">
        <v>0</v>
      </c>
      <c r="U375" s="22" t="n">
        <f aca="false">U376</f>
        <v>0</v>
      </c>
      <c r="V375" s="20" t="s">
        <v>18</v>
      </c>
    </row>
    <row r="376" customFormat="false" ht="114.6" hidden="false" customHeight="true" outlineLevel="0" collapsed="false">
      <c r="B376" s="10"/>
      <c r="C376" s="10"/>
      <c r="D376" s="10"/>
      <c r="E376" s="10" t="n">
        <v>6300</v>
      </c>
      <c r="F376" s="24" t="s">
        <v>37</v>
      </c>
      <c r="G376" s="24"/>
      <c r="H376" s="25" t="n">
        <v>200000</v>
      </c>
      <c r="I376" s="25" t="n">
        <v>200000</v>
      </c>
      <c r="J376" s="25" t="n">
        <f aca="false">I376/H376*100</f>
        <v>100</v>
      </c>
      <c r="K376" s="25" t="n">
        <v>0</v>
      </c>
      <c r="L376" s="25" t="n">
        <v>0</v>
      </c>
      <c r="M376" s="25" t="s">
        <v>18</v>
      </c>
      <c r="N376" s="25" t="n">
        <v>200000</v>
      </c>
      <c r="O376" s="25" t="n">
        <v>200000</v>
      </c>
      <c r="P376" s="25" t="n">
        <f aca="false">O376/N376*100</f>
        <v>100</v>
      </c>
      <c r="Q376" s="25" t="n">
        <v>200000</v>
      </c>
      <c r="R376" s="25" t="n">
        <v>200000</v>
      </c>
      <c r="S376" s="25" t="n">
        <f aca="false">R376/Q376*100</f>
        <v>100</v>
      </c>
      <c r="T376" s="26" t="n">
        <v>0</v>
      </c>
      <c r="U376" s="27" t="n">
        <v>0</v>
      </c>
      <c r="V376" s="25" t="s">
        <v>18</v>
      </c>
    </row>
    <row r="377" customFormat="false" ht="22.8" hidden="false" customHeight="true" outlineLevel="0" collapsed="false">
      <c r="B377" s="18"/>
      <c r="C377" s="18"/>
      <c r="D377" s="18" t="n">
        <v>85153</v>
      </c>
      <c r="E377" s="18"/>
      <c r="F377" s="19" t="s">
        <v>118</v>
      </c>
      <c r="G377" s="19"/>
      <c r="H377" s="20" t="n">
        <v>15000</v>
      </c>
      <c r="I377" s="20" t="n">
        <f aca="false">SUM(I378:I379)</f>
        <v>14542.68</v>
      </c>
      <c r="J377" s="20" t="n">
        <f aca="false">I377/H377*100</f>
        <v>96.9512</v>
      </c>
      <c r="K377" s="20" t="n">
        <v>15000</v>
      </c>
      <c r="L377" s="20" t="n">
        <f aca="false">SUM(L378:L379)</f>
        <v>14542.68</v>
      </c>
      <c r="M377" s="20" t="n">
        <f aca="false">L377/K377*100</f>
        <v>96.9512</v>
      </c>
      <c r="N377" s="20" t="n">
        <v>0</v>
      </c>
      <c r="O377" s="20" t="n">
        <f aca="false">SUM(O378:O379)</f>
        <v>0</v>
      </c>
      <c r="P377" s="20" t="s">
        <v>18</v>
      </c>
      <c r="Q377" s="20" t="n">
        <v>0</v>
      </c>
      <c r="R377" s="20" t="n">
        <f aca="false">SUM(R378:R379)</f>
        <v>0</v>
      </c>
      <c r="S377" s="20" t="s">
        <v>18</v>
      </c>
      <c r="T377" s="21" t="n">
        <v>0</v>
      </c>
      <c r="U377" s="22" t="n">
        <f aca="false">SUM(U378:U379)</f>
        <v>0</v>
      </c>
      <c r="V377" s="20" t="s">
        <v>18</v>
      </c>
    </row>
    <row r="378" customFormat="false" ht="27" hidden="false" customHeight="true" outlineLevel="0" collapsed="false">
      <c r="B378" s="10"/>
      <c r="C378" s="10"/>
      <c r="D378" s="10"/>
      <c r="E378" s="10" t="n">
        <v>4210</v>
      </c>
      <c r="F378" s="24" t="s">
        <v>30</v>
      </c>
      <c r="G378" s="24"/>
      <c r="H378" s="25" t="n">
        <v>2000</v>
      </c>
      <c r="I378" s="25" t="n">
        <v>1542.68</v>
      </c>
      <c r="J378" s="25" t="n">
        <f aca="false">I378/H378*100</f>
        <v>77.134</v>
      </c>
      <c r="K378" s="25" t="n">
        <v>2000</v>
      </c>
      <c r="L378" s="25" t="n">
        <v>1542.68</v>
      </c>
      <c r="M378" s="25" t="n">
        <f aca="false">L378/K378*100</f>
        <v>77.134</v>
      </c>
      <c r="N378" s="25" t="n">
        <v>0</v>
      </c>
      <c r="O378" s="25" t="n">
        <v>0</v>
      </c>
      <c r="P378" s="25" t="s">
        <v>18</v>
      </c>
      <c r="Q378" s="25" t="n">
        <v>0</v>
      </c>
      <c r="R378" s="25" t="n">
        <v>0</v>
      </c>
      <c r="S378" s="25" t="s">
        <v>18</v>
      </c>
      <c r="T378" s="26" t="n">
        <v>0</v>
      </c>
      <c r="U378" s="27" t="n">
        <v>0</v>
      </c>
      <c r="V378" s="25" t="s">
        <v>18</v>
      </c>
    </row>
    <row r="379" customFormat="false" ht="25.2" hidden="false" customHeight="true" outlineLevel="0" collapsed="false">
      <c r="B379" s="10"/>
      <c r="C379" s="10"/>
      <c r="D379" s="10"/>
      <c r="E379" s="10" t="n">
        <v>4300</v>
      </c>
      <c r="F379" s="24" t="s">
        <v>41</v>
      </c>
      <c r="G379" s="24"/>
      <c r="H379" s="25" t="n">
        <v>13000</v>
      </c>
      <c r="I379" s="25" t="n">
        <v>13000</v>
      </c>
      <c r="J379" s="25" t="n">
        <f aca="false">I379/H379*100</f>
        <v>100</v>
      </c>
      <c r="K379" s="25" t="n">
        <v>13000</v>
      </c>
      <c r="L379" s="25" t="n">
        <v>13000</v>
      </c>
      <c r="M379" s="25" t="n">
        <f aca="false">L379/K379*100</f>
        <v>100</v>
      </c>
      <c r="N379" s="25" t="n">
        <v>0</v>
      </c>
      <c r="O379" s="25" t="n">
        <v>0</v>
      </c>
      <c r="P379" s="25" t="s">
        <v>18</v>
      </c>
      <c r="Q379" s="25" t="n">
        <v>0</v>
      </c>
      <c r="R379" s="25" t="n">
        <v>0</v>
      </c>
      <c r="S379" s="25" t="s">
        <v>18</v>
      </c>
      <c r="T379" s="26" t="n">
        <v>0</v>
      </c>
      <c r="U379" s="27" t="n">
        <v>0</v>
      </c>
      <c r="V379" s="25" t="s">
        <v>18</v>
      </c>
    </row>
    <row r="380" customFormat="false" ht="25.8" hidden="false" customHeight="true" outlineLevel="0" collapsed="false">
      <c r="B380" s="18"/>
      <c r="C380" s="18"/>
      <c r="D380" s="18" t="n">
        <v>85154</v>
      </c>
      <c r="E380" s="18"/>
      <c r="F380" s="19" t="s">
        <v>119</v>
      </c>
      <c r="G380" s="19"/>
      <c r="H380" s="20" t="n">
        <v>735000</v>
      </c>
      <c r="I380" s="20" t="n">
        <f aca="false">SUM(I381:I397)</f>
        <v>725639.44</v>
      </c>
      <c r="J380" s="20" t="n">
        <f aca="false">I380/H380*100</f>
        <v>98.7264544217687</v>
      </c>
      <c r="K380" s="20" t="n">
        <v>624000</v>
      </c>
      <c r="L380" s="20" t="n">
        <f aca="false">SUM(L381:L397)</f>
        <v>614640.41</v>
      </c>
      <c r="M380" s="20" t="n">
        <f aca="false">L380/K380*100</f>
        <v>98.5000657051282</v>
      </c>
      <c r="N380" s="20" t="n">
        <v>111000</v>
      </c>
      <c r="O380" s="20" t="n">
        <f aca="false">SUM(O381:O397)</f>
        <v>110999.03</v>
      </c>
      <c r="P380" s="20" t="n">
        <f aca="false">O380/N380*100</f>
        <v>99.9991261261261</v>
      </c>
      <c r="Q380" s="20" t="n">
        <v>111000</v>
      </c>
      <c r="R380" s="20" t="n">
        <f aca="false">SUM(R381:R397)</f>
        <v>110999.03</v>
      </c>
      <c r="S380" s="20" t="n">
        <f aca="false">R380/Q380*100</f>
        <v>99.9991261261261</v>
      </c>
      <c r="T380" s="21" t="n">
        <v>0</v>
      </c>
      <c r="U380" s="22" t="n">
        <f aca="false">SUM(U381:U397)</f>
        <v>0</v>
      </c>
      <c r="V380" s="20" t="s">
        <v>18</v>
      </c>
    </row>
    <row r="381" customFormat="false" ht="149.4" hidden="false" customHeight="true" outlineLevel="0" collapsed="false">
      <c r="B381" s="10"/>
      <c r="C381" s="10"/>
      <c r="D381" s="10"/>
      <c r="E381" s="10" t="n">
        <v>2360</v>
      </c>
      <c r="F381" s="24" t="s">
        <v>120</v>
      </c>
      <c r="G381" s="24"/>
      <c r="H381" s="25" t="n">
        <v>245250</v>
      </c>
      <c r="I381" s="25" t="n">
        <v>245080</v>
      </c>
      <c r="J381" s="25" t="n">
        <f aca="false">I381/H381*100</f>
        <v>99.9306829765545</v>
      </c>
      <c r="K381" s="25" t="n">
        <v>245250</v>
      </c>
      <c r="L381" s="25" t="n">
        <v>245080</v>
      </c>
      <c r="M381" s="25" t="n">
        <f aca="false">L381/K381*100</f>
        <v>99.9306829765545</v>
      </c>
      <c r="N381" s="25" t="n">
        <v>0</v>
      </c>
      <c r="O381" s="25" t="n">
        <v>0</v>
      </c>
      <c r="P381" s="25" t="s">
        <v>18</v>
      </c>
      <c r="Q381" s="25" t="n">
        <v>0</v>
      </c>
      <c r="R381" s="25" t="n">
        <v>0</v>
      </c>
      <c r="S381" s="25" t="s">
        <v>18</v>
      </c>
      <c r="T381" s="26" t="n">
        <v>0</v>
      </c>
      <c r="U381" s="25" t="n">
        <v>0</v>
      </c>
      <c r="V381" s="25" t="s">
        <v>18</v>
      </c>
    </row>
    <row r="382" customFormat="false" ht="32.4" hidden="false" customHeight="true" outlineLevel="0" collapsed="false">
      <c r="B382" s="10"/>
      <c r="C382" s="10"/>
      <c r="D382" s="10"/>
      <c r="E382" s="10" t="n">
        <v>4010</v>
      </c>
      <c r="F382" s="24" t="s">
        <v>27</v>
      </c>
      <c r="G382" s="24"/>
      <c r="H382" s="25" t="n">
        <v>140519</v>
      </c>
      <c r="I382" s="25" t="n">
        <v>140515.13</v>
      </c>
      <c r="J382" s="25" t="n">
        <f aca="false">I382/H382*100</f>
        <v>99.9972459240388</v>
      </c>
      <c r="K382" s="25" t="n">
        <v>140519</v>
      </c>
      <c r="L382" s="25" t="n">
        <v>140515.13</v>
      </c>
      <c r="M382" s="25" t="n">
        <f aca="false">L382/K382*100</f>
        <v>99.9972459240388</v>
      </c>
      <c r="N382" s="25" t="n">
        <v>0</v>
      </c>
      <c r="O382" s="25" t="n">
        <v>0</v>
      </c>
      <c r="P382" s="25" t="s">
        <v>18</v>
      </c>
      <c r="Q382" s="25" t="n">
        <v>0</v>
      </c>
      <c r="R382" s="25" t="n">
        <v>0</v>
      </c>
      <c r="S382" s="25" t="s">
        <v>18</v>
      </c>
      <c r="T382" s="26" t="n">
        <v>0</v>
      </c>
      <c r="U382" s="25" t="n">
        <v>0</v>
      </c>
      <c r="V382" s="25" t="s">
        <v>18</v>
      </c>
    </row>
    <row r="383" customFormat="false" ht="32.4" hidden="false" customHeight="true" outlineLevel="0" collapsed="false">
      <c r="B383" s="10"/>
      <c r="C383" s="10"/>
      <c r="D383" s="10"/>
      <c r="E383" s="10" t="n">
        <v>4040</v>
      </c>
      <c r="F383" s="24" t="s">
        <v>63</v>
      </c>
      <c r="G383" s="24"/>
      <c r="H383" s="25" t="n">
        <v>9038</v>
      </c>
      <c r="I383" s="25" t="n">
        <v>9037.53</v>
      </c>
      <c r="J383" s="25" t="n">
        <f aca="false">I383/H383*100</f>
        <v>99.9947997344545</v>
      </c>
      <c r="K383" s="25" t="n">
        <v>9038</v>
      </c>
      <c r="L383" s="25" t="n">
        <v>9037.53</v>
      </c>
      <c r="M383" s="25" t="n">
        <f aca="false">L383/K383*100</f>
        <v>99.9947997344545</v>
      </c>
      <c r="N383" s="25" t="n">
        <v>0</v>
      </c>
      <c r="O383" s="25" t="n">
        <v>0</v>
      </c>
      <c r="P383" s="25" t="s">
        <v>18</v>
      </c>
      <c r="Q383" s="25" t="n">
        <v>0</v>
      </c>
      <c r="R383" s="25" t="n">
        <v>0</v>
      </c>
      <c r="S383" s="25" t="s">
        <v>18</v>
      </c>
      <c r="T383" s="26" t="n">
        <v>0</v>
      </c>
      <c r="U383" s="25" t="n">
        <v>0</v>
      </c>
      <c r="V383" s="25" t="s">
        <v>18</v>
      </c>
    </row>
    <row r="384" customFormat="false" ht="32.4" hidden="false" customHeight="true" outlineLevel="0" collapsed="false">
      <c r="B384" s="10"/>
      <c r="C384" s="10"/>
      <c r="D384" s="10"/>
      <c r="E384" s="10" t="n">
        <v>4110</v>
      </c>
      <c r="F384" s="24" t="s">
        <v>28</v>
      </c>
      <c r="G384" s="24"/>
      <c r="H384" s="25" t="n">
        <v>27728</v>
      </c>
      <c r="I384" s="25" t="n">
        <v>27576.81</v>
      </c>
      <c r="J384" s="25" t="n">
        <f aca="false">I384/H384*100</f>
        <v>99.4547388920946</v>
      </c>
      <c r="K384" s="25" t="n">
        <v>27728</v>
      </c>
      <c r="L384" s="25" t="n">
        <v>27576.81</v>
      </c>
      <c r="M384" s="25" t="n">
        <f aca="false">L384/K384*100</f>
        <v>99.4547388920946</v>
      </c>
      <c r="N384" s="25" t="n">
        <v>0</v>
      </c>
      <c r="O384" s="25" t="n">
        <v>0</v>
      </c>
      <c r="P384" s="25" t="s">
        <v>18</v>
      </c>
      <c r="Q384" s="25" t="n">
        <v>0</v>
      </c>
      <c r="R384" s="25" t="n">
        <v>0</v>
      </c>
      <c r="S384" s="25" t="s">
        <v>18</v>
      </c>
      <c r="T384" s="26" t="n">
        <v>0</v>
      </c>
      <c r="U384" s="25" t="n">
        <v>0</v>
      </c>
      <c r="V384" s="25" t="s">
        <v>18</v>
      </c>
    </row>
    <row r="385" customFormat="false" ht="24" hidden="false" customHeight="true" outlineLevel="0" collapsed="false">
      <c r="B385" s="10"/>
      <c r="C385" s="10"/>
      <c r="D385" s="10"/>
      <c r="E385" s="10" t="n">
        <v>4120</v>
      </c>
      <c r="F385" s="24" t="s">
        <v>29</v>
      </c>
      <c r="G385" s="24"/>
      <c r="H385" s="25" t="n">
        <v>3809</v>
      </c>
      <c r="I385" s="25" t="n">
        <v>3769.33</v>
      </c>
      <c r="J385" s="25" t="n">
        <f aca="false">I385/H385*100</f>
        <v>98.9585192964033</v>
      </c>
      <c r="K385" s="25" t="n">
        <v>3809</v>
      </c>
      <c r="L385" s="25" t="n">
        <v>3769.33</v>
      </c>
      <c r="M385" s="25" t="n">
        <f aca="false">L385/K385*100</f>
        <v>98.9585192964033</v>
      </c>
      <c r="N385" s="25" t="n">
        <v>0</v>
      </c>
      <c r="O385" s="25" t="n">
        <v>0</v>
      </c>
      <c r="P385" s="25" t="s">
        <v>18</v>
      </c>
      <c r="Q385" s="25" t="n">
        <v>0</v>
      </c>
      <c r="R385" s="25" t="n">
        <v>0</v>
      </c>
      <c r="S385" s="25" t="s">
        <v>18</v>
      </c>
      <c r="T385" s="26" t="n">
        <v>0</v>
      </c>
      <c r="U385" s="25" t="n">
        <v>0</v>
      </c>
      <c r="V385" s="25" t="s">
        <v>18</v>
      </c>
    </row>
    <row r="386" customFormat="false" ht="23.4" hidden="false" customHeight="true" outlineLevel="0" collapsed="false">
      <c r="B386" s="10"/>
      <c r="C386" s="10"/>
      <c r="D386" s="10"/>
      <c r="E386" s="10" t="n">
        <v>4170</v>
      </c>
      <c r="F386" s="24" t="s">
        <v>59</v>
      </c>
      <c r="G386" s="24"/>
      <c r="H386" s="25" t="n">
        <v>47260</v>
      </c>
      <c r="I386" s="25" t="n">
        <v>47065</v>
      </c>
      <c r="J386" s="25" t="n">
        <f aca="false">I386/H386*100</f>
        <v>99.5873889123995</v>
      </c>
      <c r="K386" s="25" t="n">
        <v>47260</v>
      </c>
      <c r="L386" s="25" t="n">
        <v>47065</v>
      </c>
      <c r="M386" s="25" t="n">
        <f aca="false">L386/K386*100</f>
        <v>99.5873889123995</v>
      </c>
      <c r="N386" s="25" t="n">
        <v>0</v>
      </c>
      <c r="O386" s="25" t="n">
        <v>0</v>
      </c>
      <c r="P386" s="25" t="s">
        <v>18</v>
      </c>
      <c r="Q386" s="25" t="n">
        <v>0</v>
      </c>
      <c r="R386" s="25" t="n">
        <v>0</v>
      </c>
      <c r="S386" s="25" t="s">
        <v>18</v>
      </c>
      <c r="T386" s="26" t="n">
        <v>0</v>
      </c>
      <c r="U386" s="25" t="n">
        <v>0</v>
      </c>
      <c r="V386" s="25" t="s">
        <v>18</v>
      </c>
    </row>
    <row r="387" customFormat="false" ht="25.2" hidden="false" customHeight="true" outlineLevel="0" collapsed="false">
      <c r="B387" s="10"/>
      <c r="C387" s="10"/>
      <c r="D387" s="10"/>
      <c r="E387" s="10" t="n">
        <v>4210</v>
      </c>
      <c r="F387" s="24" t="s">
        <v>30</v>
      </c>
      <c r="G387" s="24"/>
      <c r="H387" s="25" t="n">
        <v>27535</v>
      </c>
      <c r="I387" s="25" t="n">
        <v>25615.84</v>
      </c>
      <c r="J387" s="25" t="n">
        <f aca="false">I387/H387*100</f>
        <v>93.0301071363719</v>
      </c>
      <c r="K387" s="25" t="n">
        <v>27535</v>
      </c>
      <c r="L387" s="25" t="n">
        <v>25615.84</v>
      </c>
      <c r="M387" s="25" t="n">
        <f aca="false">L387/K387*100</f>
        <v>93.0301071363719</v>
      </c>
      <c r="N387" s="25" t="n">
        <v>0</v>
      </c>
      <c r="O387" s="25" t="n">
        <v>0</v>
      </c>
      <c r="P387" s="25" t="s">
        <v>18</v>
      </c>
      <c r="Q387" s="25" t="n">
        <v>0</v>
      </c>
      <c r="R387" s="25" t="n">
        <v>0</v>
      </c>
      <c r="S387" s="25" t="s">
        <v>18</v>
      </c>
      <c r="T387" s="26" t="n">
        <v>0</v>
      </c>
      <c r="U387" s="25" t="n">
        <v>0</v>
      </c>
      <c r="V387" s="25" t="s">
        <v>18</v>
      </c>
    </row>
    <row r="388" customFormat="false" ht="25.8" hidden="false" customHeight="true" outlineLevel="0" collapsed="false">
      <c r="B388" s="10"/>
      <c r="C388" s="10"/>
      <c r="D388" s="10"/>
      <c r="E388" s="10" t="n">
        <v>4220</v>
      </c>
      <c r="F388" s="24" t="s">
        <v>66</v>
      </c>
      <c r="G388" s="24"/>
      <c r="H388" s="25" t="n">
        <v>23000</v>
      </c>
      <c r="I388" s="25" t="n">
        <v>22182.26</v>
      </c>
      <c r="J388" s="25" t="n">
        <f aca="false">I388/H388*100</f>
        <v>96.4446086956522</v>
      </c>
      <c r="K388" s="25" t="n">
        <v>23000</v>
      </c>
      <c r="L388" s="25" t="n">
        <v>22182.26</v>
      </c>
      <c r="M388" s="25" t="n">
        <f aca="false">L388/K388*100</f>
        <v>96.4446086956522</v>
      </c>
      <c r="N388" s="25" t="n">
        <v>0</v>
      </c>
      <c r="O388" s="25" t="n">
        <v>0</v>
      </c>
      <c r="P388" s="25" t="s">
        <v>18</v>
      </c>
      <c r="Q388" s="25" t="n">
        <v>0</v>
      </c>
      <c r="R388" s="25" t="n">
        <v>0</v>
      </c>
      <c r="S388" s="25" t="s">
        <v>18</v>
      </c>
      <c r="T388" s="26" t="n">
        <v>0</v>
      </c>
      <c r="U388" s="25" t="n">
        <v>0</v>
      </c>
      <c r="V388" s="25" t="s">
        <v>18</v>
      </c>
    </row>
    <row r="389" customFormat="false" ht="15" hidden="false" customHeight="true" outlineLevel="0" collapsed="false">
      <c r="B389" s="10"/>
      <c r="C389" s="10"/>
      <c r="D389" s="10"/>
      <c r="E389" s="10" t="n">
        <v>4260</v>
      </c>
      <c r="F389" s="24" t="s">
        <v>50</v>
      </c>
      <c r="G389" s="24"/>
      <c r="H389" s="25" t="n">
        <v>28740</v>
      </c>
      <c r="I389" s="25" t="n">
        <v>25138.78</v>
      </c>
      <c r="J389" s="25" t="n">
        <f aca="false">I389/H389*100</f>
        <v>87.4696590118302</v>
      </c>
      <c r="K389" s="25" t="n">
        <v>28740</v>
      </c>
      <c r="L389" s="25" t="n">
        <v>25138.78</v>
      </c>
      <c r="M389" s="25" t="n">
        <f aca="false">L389/K389*100</f>
        <v>87.4696590118302</v>
      </c>
      <c r="N389" s="25" t="n">
        <v>0</v>
      </c>
      <c r="O389" s="25" t="n">
        <v>0</v>
      </c>
      <c r="P389" s="25" t="s">
        <v>18</v>
      </c>
      <c r="Q389" s="25" t="n">
        <v>0</v>
      </c>
      <c r="R389" s="25" t="n">
        <v>0</v>
      </c>
      <c r="S389" s="25" t="s">
        <v>18</v>
      </c>
      <c r="T389" s="26" t="n">
        <v>0</v>
      </c>
      <c r="U389" s="25" t="n">
        <v>0</v>
      </c>
      <c r="V389" s="25" t="s">
        <v>18</v>
      </c>
    </row>
    <row r="390" customFormat="false" ht="27" hidden="false" customHeight="true" outlineLevel="0" collapsed="false">
      <c r="B390" s="10"/>
      <c r="C390" s="10"/>
      <c r="D390" s="10"/>
      <c r="E390" s="10" t="n">
        <v>4270</v>
      </c>
      <c r="F390" s="24" t="s">
        <v>40</v>
      </c>
      <c r="G390" s="24"/>
      <c r="H390" s="25" t="n">
        <v>1000</v>
      </c>
      <c r="I390" s="25" t="n">
        <v>607.1</v>
      </c>
      <c r="J390" s="25" t="n">
        <f aca="false">I390/H390*100</f>
        <v>60.71</v>
      </c>
      <c r="K390" s="25" t="n">
        <v>1000</v>
      </c>
      <c r="L390" s="25" t="n">
        <v>607.1</v>
      </c>
      <c r="M390" s="25" t="n">
        <f aca="false">L390/K390*100</f>
        <v>60.71</v>
      </c>
      <c r="N390" s="25" t="n">
        <v>0</v>
      </c>
      <c r="O390" s="25" t="n">
        <v>0</v>
      </c>
      <c r="P390" s="25" t="s">
        <v>18</v>
      </c>
      <c r="Q390" s="25" t="n">
        <v>0</v>
      </c>
      <c r="R390" s="25" t="n">
        <v>0</v>
      </c>
      <c r="S390" s="25" t="s">
        <v>18</v>
      </c>
      <c r="T390" s="26" t="n">
        <v>0</v>
      </c>
      <c r="U390" s="25" t="n">
        <v>0</v>
      </c>
      <c r="V390" s="25" t="s">
        <v>18</v>
      </c>
    </row>
    <row r="391" customFormat="false" ht="25.8" hidden="false" customHeight="true" outlineLevel="0" collapsed="false">
      <c r="B391" s="10"/>
      <c r="C391" s="10"/>
      <c r="D391" s="10"/>
      <c r="E391" s="10" t="n">
        <v>4280</v>
      </c>
      <c r="F391" s="24" t="s">
        <v>69</v>
      </c>
      <c r="G391" s="24"/>
      <c r="H391" s="25" t="n">
        <v>442</v>
      </c>
      <c r="I391" s="25" t="n">
        <v>362</v>
      </c>
      <c r="J391" s="25" t="n">
        <f aca="false">I391/H391*100</f>
        <v>81.9004524886878</v>
      </c>
      <c r="K391" s="25" t="n">
        <v>442</v>
      </c>
      <c r="L391" s="25" t="n">
        <v>362</v>
      </c>
      <c r="M391" s="25" t="n">
        <f aca="false">L391/K391*100</f>
        <v>81.9004524886878</v>
      </c>
      <c r="N391" s="25" t="n">
        <v>0</v>
      </c>
      <c r="O391" s="25" t="n">
        <v>0</v>
      </c>
      <c r="P391" s="25" t="s">
        <v>18</v>
      </c>
      <c r="Q391" s="25" t="n">
        <v>0</v>
      </c>
      <c r="R391" s="25" t="n">
        <v>0</v>
      </c>
      <c r="S391" s="25" t="s">
        <v>18</v>
      </c>
      <c r="T391" s="26" t="n">
        <v>0</v>
      </c>
      <c r="U391" s="25" t="n">
        <v>0</v>
      </c>
      <c r="V391" s="25" t="s">
        <v>18</v>
      </c>
    </row>
    <row r="392" customFormat="false" ht="25.8" hidden="false" customHeight="true" outlineLevel="0" collapsed="false">
      <c r="B392" s="10"/>
      <c r="C392" s="10"/>
      <c r="D392" s="10"/>
      <c r="E392" s="10" t="n">
        <v>4300</v>
      </c>
      <c r="F392" s="24" t="s">
        <v>41</v>
      </c>
      <c r="G392" s="24"/>
      <c r="H392" s="25" t="n">
        <v>58566</v>
      </c>
      <c r="I392" s="25" t="n">
        <v>57099.72</v>
      </c>
      <c r="J392" s="25" t="n">
        <f aca="false">I392/H392*100</f>
        <v>97.4963630775535</v>
      </c>
      <c r="K392" s="25" t="n">
        <v>58566</v>
      </c>
      <c r="L392" s="25" t="n">
        <v>57099.72</v>
      </c>
      <c r="M392" s="25" t="n">
        <f aca="false">L392/K392*100</f>
        <v>97.4963630775535</v>
      </c>
      <c r="N392" s="25" t="n">
        <v>0</v>
      </c>
      <c r="O392" s="25" t="n">
        <v>0</v>
      </c>
      <c r="P392" s="25" t="s">
        <v>18</v>
      </c>
      <c r="Q392" s="25" t="n">
        <v>0</v>
      </c>
      <c r="R392" s="25" t="n">
        <v>0</v>
      </c>
      <c r="S392" s="25" t="s">
        <v>18</v>
      </c>
      <c r="T392" s="26" t="n">
        <v>0</v>
      </c>
      <c r="U392" s="25" t="n">
        <v>0</v>
      </c>
      <c r="V392" s="25" t="s">
        <v>18</v>
      </c>
    </row>
    <row r="393" customFormat="false" ht="42.6" hidden="false" customHeight="true" outlineLevel="0" collapsed="false">
      <c r="B393" s="10"/>
      <c r="C393" s="10"/>
      <c r="D393" s="10"/>
      <c r="E393" s="10" t="n">
        <v>4360</v>
      </c>
      <c r="F393" s="24" t="s">
        <v>70</v>
      </c>
      <c r="G393" s="24"/>
      <c r="H393" s="25" t="n">
        <v>4100</v>
      </c>
      <c r="I393" s="25" t="n">
        <v>3662.51</v>
      </c>
      <c r="J393" s="25" t="n">
        <f aca="false">I393/H393*100</f>
        <v>89.329512195122</v>
      </c>
      <c r="K393" s="25" t="n">
        <v>4100</v>
      </c>
      <c r="L393" s="25" t="n">
        <v>3662.51</v>
      </c>
      <c r="M393" s="25" t="n">
        <f aca="false">L393/K393*100</f>
        <v>89.329512195122</v>
      </c>
      <c r="N393" s="25" t="n">
        <v>0</v>
      </c>
      <c r="O393" s="25" t="n">
        <v>0</v>
      </c>
      <c r="P393" s="25" t="s">
        <v>18</v>
      </c>
      <c r="Q393" s="25" t="n">
        <v>0</v>
      </c>
      <c r="R393" s="25" t="n">
        <v>0</v>
      </c>
      <c r="S393" s="25" t="s">
        <v>18</v>
      </c>
      <c r="T393" s="26" t="n">
        <v>0</v>
      </c>
      <c r="U393" s="25" t="n">
        <v>0</v>
      </c>
      <c r="V393" s="25" t="s">
        <v>18</v>
      </c>
    </row>
    <row r="394" customFormat="false" ht="25.8" hidden="false" customHeight="true" outlineLevel="0" collapsed="false">
      <c r="B394" s="10"/>
      <c r="C394" s="10"/>
      <c r="D394" s="10"/>
      <c r="E394" s="10" t="n">
        <v>4430</v>
      </c>
      <c r="F394" s="24" t="s">
        <v>31</v>
      </c>
      <c r="G394" s="24"/>
      <c r="H394" s="25" t="n">
        <v>369</v>
      </c>
      <c r="I394" s="25" t="n">
        <v>368.58</v>
      </c>
      <c r="J394" s="25" t="n">
        <f aca="false">I394/H394*100</f>
        <v>99.8861788617886</v>
      </c>
      <c r="K394" s="25" t="n">
        <v>369</v>
      </c>
      <c r="L394" s="25" t="n">
        <v>368.58</v>
      </c>
      <c r="M394" s="25" t="n">
        <f aca="false">L394/K394*100</f>
        <v>99.8861788617886</v>
      </c>
      <c r="N394" s="25" t="n">
        <v>0</v>
      </c>
      <c r="O394" s="25" t="n">
        <v>0</v>
      </c>
      <c r="P394" s="25" t="s">
        <v>18</v>
      </c>
      <c r="Q394" s="25" t="n">
        <v>0</v>
      </c>
      <c r="R394" s="25" t="n">
        <v>0</v>
      </c>
      <c r="S394" s="25" t="s">
        <v>18</v>
      </c>
      <c r="T394" s="26" t="n">
        <v>0</v>
      </c>
      <c r="U394" s="25" t="n">
        <v>0</v>
      </c>
      <c r="V394" s="25" t="s">
        <v>18</v>
      </c>
    </row>
    <row r="395" customFormat="false" ht="45" hidden="false" customHeight="true" outlineLevel="0" collapsed="false">
      <c r="B395" s="10"/>
      <c r="C395" s="10"/>
      <c r="D395" s="10"/>
      <c r="E395" s="10" t="n">
        <v>4440</v>
      </c>
      <c r="F395" s="24" t="s">
        <v>73</v>
      </c>
      <c r="G395" s="24"/>
      <c r="H395" s="25" t="n">
        <v>6100</v>
      </c>
      <c r="I395" s="25" t="n">
        <v>6016.62</v>
      </c>
      <c r="J395" s="25" t="n">
        <f aca="false">I395/H395*100</f>
        <v>98.6331147540984</v>
      </c>
      <c r="K395" s="25" t="n">
        <v>6100</v>
      </c>
      <c r="L395" s="25" t="n">
        <v>6016.62</v>
      </c>
      <c r="M395" s="25" t="n">
        <f aca="false">L395/K395*100</f>
        <v>98.6331147540984</v>
      </c>
      <c r="N395" s="25" t="n">
        <v>0</v>
      </c>
      <c r="O395" s="25" t="n">
        <v>0</v>
      </c>
      <c r="P395" s="25" t="s">
        <v>18</v>
      </c>
      <c r="Q395" s="25" t="n">
        <v>0</v>
      </c>
      <c r="R395" s="25" t="n">
        <v>0</v>
      </c>
      <c r="S395" s="25" t="s">
        <v>18</v>
      </c>
      <c r="T395" s="26" t="n">
        <v>0</v>
      </c>
      <c r="U395" s="25" t="n">
        <v>0</v>
      </c>
      <c r="V395" s="25" t="s">
        <v>18</v>
      </c>
    </row>
    <row r="396" customFormat="false" ht="57.6" hidden="false" customHeight="true" outlineLevel="0" collapsed="false">
      <c r="B396" s="10"/>
      <c r="C396" s="10"/>
      <c r="D396" s="10"/>
      <c r="E396" s="10" t="n">
        <v>4700</v>
      </c>
      <c r="F396" s="24" t="s">
        <v>75</v>
      </c>
      <c r="G396" s="24"/>
      <c r="H396" s="25" t="n">
        <v>544</v>
      </c>
      <c r="I396" s="25" t="n">
        <v>543.2</v>
      </c>
      <c r="J396" s="25" t="n">
        <f aca="false">I396/H396*100</f>
        <v>99.8529411764706</v>
      </c>
      <c r="K396" s="25" t="n">
        <v>544</v>
      </c>
      <c r="L396" s="25" t="n">
        <v>543.2</v>
      </c>
      <c r="M396" s="25" t="n">
        <f aca="false">L396/K396*100</f>
        <v>99.8529411764706</v>
      </c>
      <c r="N396" s="25" t="n">
        <v>0</v>
      </c>
      <c r="O396" s="25" t="n">
        <v>0</v>
      </c>
      <c r="P396" s="25" t="s">
        <v>18</v>
      </c>
      <c r="Q396" s="25" t="n">
        <v>0</v>
      </c>
      <c r="R396" s="25" t="n">
        <v>0</v>
      </c>
      <c r="S396" s="25" t="s">
        <v>18</v>
      </c>
      <c r="T396" s="26" t="n">
        <v>0</v>
      </c>
      <c r="U396" s="25" t="n">
        <v>0</v>
      </c>
      <c r="V396" s="25" t="s">
        <v>18</v>
      </c>
    </row>
    <row r="397" customFormat="false" ht="43.2" hidden="false" customHeight="true" outlineLevel="0" collapsed="false">
      <c r="B397" s="10"/>
      <c r="C397" s="10"/>
      <c r="D397" s="10"/>
      <c r="E397" s="10" t="n">
        <v>6050</v>
      </c>
      <c r="F397" s="24" t="s">
        <v>34</v>
      </c>
      <c r="G397" s="24"/>
      <c r="H397" s="25" t="n">
        <v>111000</v>
      </c>
      <c r="I397" s="25" t="n">
        <v>110999.03</v>
      </c>
      <c r="J397" s="25" t="n">
        <f aca="false">I397/H397*100</f>
        <v>99.9991261261261</v>
      </c>
      <c r="K397" s="25" t="n">
        <v>0</v>
      </c>
      <c r="L397" s="25" t="n">
        <v>0</v>
      </c>
      <c r="M397" s="25" t="s">
        <v>18</v>
      </c>
      <c r="N397" s="25" t="n">
        <v>111000</v>
      </c>
      <c r="O397" s="25" t="n">
        <v>110999.03</v>
      </c>
      <c r="P397" s="25" t="n">
        <f aca="false">O397/N397*100</f>
        <v>99.9991261261261</v>
      </c>
      <c r="Q397" s="25" t="n">
        <v>111000</v>
      </c>
      <c r="R397" s="25" t="n">
        <v>110999.03</v>
      </c>
      <c r="S397" s="25" t="n">
        <f aca="false">R397/Q397*100</f>
        <v>99.9991261261261</v>
      </c>
      <c r="T397" s="26" t="n">
        <v>0</v>
      </c>
      <c r="U397" s="27" t="n">
        <v>0</v>
      </c>
      <c r="V397" s="25" t="s">
        <v>18</v>
      </c>
    </row>
    <row r="398" customFormat="false" ht="22.8" hidden="false" customHeight="true" outlineLevel="0" collapsed="false">
      <c r="B398" s="18"/>
      <c r="C398" s="18"/>
      <c r="D398" s="18" t="n">
        <v>85195</v>
      </c>
      <c r="E398" s="18"/>
      <c r="F398" s="19" t="s">
        <v>26</v>
      </c>
      <c r="G398" s="19"/>
      <c r="H398" s="20" t="n">
        <v>3430</v>
      </c>
      <c r="I398" s="20" t="n">
        <f aca="false">I399</f>
        <v>3430</v>
      </c>
      <c r="J398" s="20" t="n">
        <f aca="false">I398/H398*100</f>
        <v>100</v>
      </c>
      <c r="K398" s="20" t="n">
        <v>3430</v>
      </c>
      <c r="L398" s="20" t="n">
        <f aca="false">L399</f>
        <v>3430</v>
      </c>
      <c r="M398" s="20" t="n">
        <f aca="false">L398/K398*100</f>
        <v>100</v>
      </c>
      <c r="N398" s="20" t="n">
        <v>0</v>
      </c>
      <c r="O398" s="20" t="n">
        <f aca="false">O399</f>
        <v>0</v>
      </c>
      <c r="P398" s="20" t="s">
        <v>18</v>
      </c>
      <c r="Q398" s="20" t="n">
        <v>0</v>
      </c>
      <c r="R398" s="20" t="n">
        <f aca="false">R399</f>
        <v>0</v>
      </c>
      <c r="S398" s="20" t="s">
        <v>18</v>
      </c>
      <c r="T398" s="21" t="n">
        <v>0</v>
      </c>
      <c r="U398" s="22" t="n">
        <f aca="false">U399</f>
        <v>0</v>
      </c>
      <c r="V398" s="20" t="s">
        <v>18</v>
      </c>
    </row>
    <row r="399" customFormat="false" ht="25.8" hidden="false" customHeight="true" outlineLevel="0" collapsed="false">
      <c r="B399" s="10"/>
      <c r="C399" s="10"/>
      <c r="D399" s="10"/>
      <c r="E399" s="10" t="n">
        <v>4210</v>
      </c>
      <c r="F399" s="24" t="s">
        <v>30</v>
      </c>
      <c r="G399" s="24"/>
      <c r="H399" s="25" t="n">
        <v>3430</v>
      </c>
      <c r="I399" s="25" t="n">
        <v>3430</v>
      </c>
      <c r="J399" s="25" t="n">
        <f aca="false">I399/H399*100</f>
        <v>100</v>
      </c>
      <c r="K399" s="25" t="n">
        <v>3430</v>
      </c>
      <c r="L399" s="25" t="n">
        <v>3430</v>
      </c>
      <c r="M399" s="25" t="n">
        <f aca="false">L399/K399*100</f>
        <v>100</v>
      </c>
      <c r="N399" s="25" t="n">
        <v>0</v>
      </c>
      <c r="O399" s="25" t="n">
        <v>0</v>
      </c>
      <c r="P399" s="25" t="s">
        <v>18</v>
      </c>
      <c r="Q399" s="25" t="n">
        <v>0</v>
      </c>
      <c r="R399" s="25" t="n">
        <v>0</v>
      </c>
      <c r="S399" s="25" t="s">
        <v>18</v>
      </c>
      <c r="T399" s="26" t="n">
        <v>0</v>
      </c>
      <c r="U399" s="27" t="n">
        <v>0</v>
      </c>
      <c r="V399" s="25" t="s">
        <v>18</v>
      </c>
    </row>
    <row r="400" customFormat="false" ht="19.2" hidden="false" customHeight="true" outlineLevel="0" collapsed="false">
      <c r="B400" s="18" t="n">
        <v>852</v>
      </c>
      <c r="C400" s="18"/>
      <c r="D400" s="18"/>
      <c r="E400" s="18"/>
      <c r="F400" s="19" t="s">
        <v>121</v>
      </c>
      <c r="G400" s="19"/>
      <c r="H400" s="20" t="n">
        <v>40834347.02</v>
      </c>
      <c r="I400" s="20" t="n">
        <f aca="false">I401+I403+I405+I421+I436+I455+I458+I460+I463+I466+I490+I493+I410</f>
        <v>40043663.67</v>
      </c>
      <c r="J400" s="20" t="n">
        <f aca="false">I400/H400*100</f>
        <v>98.0636806813325</v>
      </c>
      <c r="K400" s="20" t="n">
        <v>40770997.02</v>
      </c>
      <c r="L400" s="20" t="n">
        <f aca="false">L401+L403+L405+L410+L421+L436+L455+L458+L460+L463+L466+L490+L493</f>
        <v>39983264.3</v>
      </c>
      <c r="M400" s="20" t="n">
        <f aca="false">L400/K400*100</f>
        <v>98.0679091080025</v>
      </c>
      <c r="N400" s="20" t="n">
        <v>63350</v>
      </c>
      <c r="O400" s="20" t="n">
        <f aca="false">O401+O403+O405+O410+O421+O436+O455+O458+O460+O463+O466+O490+O493</f>
        <v>60399.37</v>
      </c>
      <c r="P400" s="20" t="n">
        <f aca="false">O400/N400*100</f>
        <v>95.3423362273086</v>
      </c>
      <c r="Q400" s="20" t="n">
        <v>63350</v>
      </c>
      <c r="R400" s="20" t="n">
        <f aca="false">R401+R403+R405+R410+R421+R436+R455+R458+R460+R463+R466+R490+R493</f>
        <v>60399.37</v>
      </c>
      <c r="S400" s="20" t="n">
        <f aca="false">R400/Q400*100</f>
        <v>95.3423362273086</v>
      </c>
      <c r="T400" s="21" t="n">
        <v>0</v>
      </c>
      <c r="U400" s="22" t="n">
        <f aca="false">U401+U403+U405+U410+U421+U436+U455+U458+U460+U463+U466+U490+U493</f>
        <v>0</v>
      </c>
      <c r="V400" s="20" t="s">
        <v>18</v>
      </c>
    </row>
    <row r="401" customFormat="false" ht="24" hidden="false" customHeight="true" outlineLevel="0" collapsed="false">
      <c r="B401" s="18"/>
      <c r="C401" s="18"/>
      <c r="D401" s="18" t="n">
        <v>85202</v>
      </c>
      <c r="E401" s="18"/>
      <c r="F401" s="19" t="s">
        <v>122</v>
      </c>
      <c r="G401" s="19"/>
      <c r="H401" s="20" t="n">
        <v>1440000</v>
      </c>
      <c r="I401" s="20" t="n">
        <f aca="false">I402</f>
        <v>1434783.47</v>
      </c>
      <c r="J401" s="20" t="n">
        <f aca="false">I401/H401*100</f>
        <v>99.6377409722222</v>
      </c>
      <c r="K401" s="20" t="n">
        <v>1440000</v>
      </c>
      <c r="L401" s="20" t="n">
        <f aca="false">L402</f>
        <v>1434783.47</v>
      </c>
      <c r="M401" s="20" t="n">
        <f aca="false">L401/K401*100</f>
        <v>99.6377409722222</v>
      </c>
      <c r="N401" s="20" t="n">
        <v>0</v>
      </c>
      <c r="O401" s="20" t="n">
        <f aca="false">O402</f>
        <v>0</v>
      </c>
      <c r="P401" s="20" t="s">
        <v>18</v>
      </c>
      <c r="Q401" s="20" t="n">
        <v>0</v>
      </c>
      <c r="R401" s="20" t="n">
        <f aca="false">R402</f>
        <v>0</v>
      </c>
      <c r="S401" s="20" t="s">
        <v>18</v>
      </c>
      <c r="T401" s="21" t="n">
        <v>0</v>
      </c>
      <c r="U401" s="22" t="n">
        <f aca="false">U402</f>
        <v>0</v>
      </c>
      <c r="V401" s="20" t="s">
        <v>18</v>
      </c>
    </row>
    <row r="402" customFormat="false" ht="24" hidden="false" customHeight="true" outlineLevel="0" collapsed="false">
      <c r="B402" s="10"/>
      <c r="C402" s="10"/>
      <c r="D402" s="10"/>
      <c r="E402" s="10" t="n">
        <v>3110</v>
      </c>
      <c r="F402" s="24" t="s">
        <v>123</v>
      </c>
      <c r="G402" s="24"/>
      <c r="H402" s="25" t="n">
        <v>1440000</v>
      </c>
      <c r="I402" s="25" t="n">
        <v>1434783.47</v>
      </c>
      <c r="J402" s="25" t="n">
        <f aca="false">I402/H402*100</f>
        <v>99.6377409722222</v>
      </c>
      <c r="K402" s="25" t="n">
        <v>1440000</v>
      </c>
      <c r="L402" s="25" t="n">
        <v>1434783.47</v>
      </c>
      <c r="M402" s="25" t="n">
        <f aca="false">L402/K402*100</f>
        <v>99.6377409722222</v>
      </c>
      <c r="N402" s="25" t="n">
        <v>0</v>
      </c>
      <c r="O402" s="25" t="n">
        <v>0</v>
      </c>
      <c r="P402" s="25" t="s">
        <v>18</v>
      </c>
      <c r="Q402" s="25" t="n">
        <v>0</v>
      </c>
      <c r="R402" s="25" t="n">
        <v>0</v>
      </c>
      <c r="S402" s="25" t="s">
        <v>18</v>
      </c>
      <c r="T402" s="26" t="n">
        <v>0</v>
      </c>
      <c r="U402" s="27" t="n">
        <v>0</v>
      </c>
      <c r="V402" s="25" t="s">
        <v>18</v>
      </c>
    </row>
    <row r="403" customFormat="false" ht="19.8" hidden="false" customHeight="true" outlineLevel="0" collapsed="false">
      <c r="B403" s="18"/>
      <c r="C403" s="18"/>
      <c r="D403" s="18" t="n">
        <v>85204</v>
      </c>
      <c r="E403" s="18"/>
      <c r="F403" s="19" t="s">
        <v>124</v>
      </c>
      <c r="G403" s="19"/>
      <c r="H403" s="20" t="n">
        <v>359947</v>
      </c>
      <c r="I403" s="20" t="n">
        <f aca="false">I404</f>
        <v>353330.24</v>
      </c>
      <c r="J403" s="20" t="n">
        <f aca="false">I403/H403*100</f>
        <v>98.1617404784593</v>
      </c>
      <c r="K403" s="20" t="n">
        <v>359947</v>
      </c>
      <c r="L403" s="20" t="n">
        <f aca="false">L404</f>
        <v>353330.24</v>
      </c>
      <c r="M403" s="20" t="n">
        <f aca="false">L403/K403*100</f>
        <v>98.1617404784593</v>
      </c>
      <c r="N403" s="20" t="n">
        <v>0</v>
      </c>
      <c r="O403" s="20" t="n">
        <f aca="false">O404</f>
        <v>0</v>
      </c>
      <c r="P403" s="20" t="s">
        <v>18</v>
      </c>
      <c r="Q403" s="20" t="n">
        <v>0</v>
      </c>
      <c r="R403" s="20" t="n">
        <f aca="false">R404</f>
        <v>0</v>
      </c>
      <c r="S403" s="20" t="s">
        <v>18</v>
      </c>
      <c r="T403" s="21" t="n">
        <v>0</v>
      </c>
      <c r="U403" s="22" t="n">
        <f aca="false">U404</f>
        <v>0</v>
      </c>
      <c r="V403" s="20" t="s">
        <v>18</v>
      </c>
    </row>
    <row r="404" customFormat="false" ht="27" hidden="false" customHeight="true" outlineLevel="0" collapsed="false">
      <c r="B404" s="10"/>
      <c r="C404" s="10"/>
      <c r="D404" s="10"/>
      <c r="E404" s="10" t="n">
        <v>4430</v>
      </c>
      <c r="F404" s="24" t="s">
        <v>31</v>
      </c>
      <c r="G404" s="24"/>
      <c r="H404" s="25" t="n">
        <v>359947</v>
      </c>
      <c r="I404" s="25" t="n">
        <v>353330.24</v>
      </c>
      <c r="J404" s="25" t="n">
        <f aca="false">I404/H404*100</f>
        <v>98.1617404784593</v>
      </c>
      <c r="K404" s="25" t="n">
        <v>359947</v>
      </c>
      <c r="L404" s="25" t="n">
        <v>353330.24</v>
      </c>
      <c r="M404" s="25" t="n">
        <f aca="false">L404/K404*100</f>
        <v>98.1617404784593</v>
      </c>
      <c r="N404" s="25" t="n">
        <v>0</v>
      </c>
      <c r="O404" s="25" t="n">
        <v>0</v>
      </c>
      <c r="P404" s="25" t="s">
        <v>18</v>
      </c>
      <c r="Q404" s="25" t="n">
        <v>0</v>
      </c>
      <c r="R404" s="25" t="n">
        <v>0</v>
      </c>
      <c r="S404" s="25" t="s">
        <v>18</v>
      </c>
      <c r="T404" s="26" t="n">
        <v>0</v>
      </c>
      <c r="U404" s="27" t="n">
        <v>0</v>
      </c>
      <c r="V404" s="25" t="s">
        <v>18</v>
      </c>
    </row>
    <row r="405" customFormat="false" ht="45" hidden="false" customHeight="true" outlineLevel="0" collapsed="false">
      <c r="B405" s="18"/>
      <c r="C405" s="18"/>
      <c r="D405" s="18" t="n">
        <v>85205</v>
      </c>
      <c r="E405" s="18"/>
      <c r="F405" s="19" t="s">
        <v>125</v>
      </c>
      <c r="G405" s="19"/>
      <c r="H405" s="20" t="n">
        <v>51220</v>
      </c>
      <c r="I405" s="20" t="n">
        <f aca="false">SUM(I406:I409)</f>
        <v>43711.65</v>
      </c>
      <c r="J405" s="20" t="n">
        <f aca="false">I405/H405*100</f>
        <v>85.340980085904</v>
      </c>
      <c r="K405" s="20" t="n">
        <v>51220</v>
      </c>
      <c r="L405" s="20" t="n">
        <f aca="false">SUM(L406:L409)</f>
        <v>43711.65</v>
      </c>
      <c r="M405" s="20" t="n">
        <f aca="false">L405/K405*100</f>
        <v>85.340980085904</v>
      </c>
      <c r="N405" s="20" t="n">
        <v>0</v>
      </c>
      <c r="O405" s="20" t="n">
        <f aca="false">SUM(O406:O409)</f>
        <v>0</v>
      </c>
      <c r="P405" s="20" t="s">
        <v>18</v>
      </c>
      <c r="Q405" s="20" t="n">
        <v>0</v>
      </c>
      <c r="R405" s="20" t="n">
        <f aca="false">SUM(R406:R409)</f>
        <v>0</v>
      </c>
      <c r="S405" s="20" t="s">
        <v>18</v>
      </c>
      <c r="T405" s="21" t="n">
        <v>0</v>
      </c>
      <c r="U405" s="22" t="n">
        <f aca="false">SUM(U406:U409)</f>
        <v>0</v>
      </c>
      <c r="V405" s="20" t="s">
        <v>18</v>
      </c>
    </row>
    <row r="406" customFormat="false" ht="23.4" hidden="false" customHeight="true" outlineLevel="0" collapsed="false">
      <c r="B406" s="10"/>
      <c r="C406" s="10"/>
      <c r="D406" s="10"/>
      <c r="E406" s="10" t="n">
        <v>4170</v>
      </c>
      <c r="F406" s="24" t="s">
        <v>59</v>
      </c>
      <c r="G406" s="24"/>
      <c r="H406" s="25" t="n">
        <v>14500</v>
      </c>
      <c r="I406" s="25" t="n">
        <v>10720</v>
      </c>
      <c r="J406" s="25" t="n">
        <f aca="false">I406/H406*100</f>
        <v>73.9310344827586</v>
      </c>
      <c r="K406" s="25" t="n">
        <v>14500</v>
      </c>
      <c r="L406" s="25" t="n">
        <v>10720</v>
      </c>
      <c r="M406" s="25" t="n">
        <f aca="false">L406/K406*100</f>
        <v>73.9310344827586</v>
      </c>
      <c r="N406" s="25" t="n">
        <v>0</v>
      </c>
      <c r="O406" s="25" t="n">
        <v>0</v>
      </c>
      <c r="P406" s="25" t="s">
        <v>18</v>
      </c>
      <c r="Q406" s="25" t="n">
        <v>0</v>
      </c>
      <c r="R406" s="25" t="n">
        <v>0</v>
      </c>
      <c r="S406" s="25" t="s">
        <v>18</v>
      </c>
      <c r="T406" s="26" t="n">
        <v>0</v>
      </c>
      <c r="U406" s="27" t="n">
        <v>0</v>
      </c>
      <c r="V406" s="25" t="s">
        <v>18</v>
      </c>
    </row>
    <row r="407" customFormat="false" ht="27" hidden="false" customHeight="true" outlineLevel="0" collapsed="false">
      <c r="B407" s="10"/>
      <c r="C407" s="10"/>
      <c r="D407" s="10"/>
      <c r="E407" s="10" t="n">
        <v>4210</v>
      </c>
      <c r="F407" s="24" t="s">
        <v>30</v>
      </c>
      <c r="G407" s="24"/>
      <c r="H407" s="25" t="n">
        <v>5799</v>
      </c>
      <c r="I407" s="25" t="n">
        <v>5570.65</v>
      </c>
      <c r="J407" s="25" t="n">
        <f aca="false">I407/H407*100</f>
        <v>96.0622521124332</v>
      </c>
      <c r="K407" s="25" t="n">
        <v>5799</v>
      </c>
      <c r="L407" s="25" t="n">
        <v>5570.65</v>
      </c>
      <c r="M407" s="25" t="n">
        <f aca="false">L407/K407*100</f>
        <v>96.0622521124332</v>
      </c>
      <c r="N407" s="25" t="n">
        <v>0</v>
      </c>
      <c r="O407" s="25" t="n">
        <v>0</v>
      </c>
      <c r="P407" s="25" t="s">
        <v>18</v>
      </c>
      <c r="Q407" s="25" t="n">
        <v>0</v>
      </c>
      <c r="R407" s="25" t="n">
        <v>0</v>
      </c>
      <c r="S407" s="25" t="s">
        <v>18</v>
      </c>
      <c r="T407" s="26" t="n">
        <v>0</v>
      </c>
      <c r="U407" s="27" t="n">
        <v>0</v>
      </c>
      <c r="V407" s="25" t="s">
        <v>18</v>
      </c>
    </row>
    <row r="408" customFormat="false" ht="24" hidden="false" customHeight="true" outlineLevel="0" collapsed="false">
      <c r="B408" s="10"/>
      <c r="C408" s="10"/>
      <c r="D408" s="10"/>
      <c r="E408" s="10" t="n">
        <v>4300</v>
      </c>
      <c r="F408" s="24" t="s">
        <v>41</v>
      </c>
      <c r="G408" s="24"/>
      <c r="H408" s="25" t="n">
        <v>24330</v>
      </c>
      <c r="I408" s="25" t="n">
        <v>20830</v>
      </c>
      <c r="J408" s="25" t="n">
        <f aca="false">I408/H408*100</f>
        <v>85.6144677353062</v>
      </c>
      <c r="K408" s="25" t="n">
        <v>24330</v>
      </c>
      <c r="L408" s="25" t="n">
        <v>20830</v>
      </c>
      <c r="M408" s="25" t="n">
        <f aca="false">L408/K408*100</f>
        <v>85.6144677353062</v>
      </c>
      <c r="N408" s="25" t="n">
        <v>0</v>
      </c>
      <c r="O408" s="25" t="n">
        <v>0</v>
      </c>
      <c r="P408" s="25" t="s">
        <v>18</v>
      </c>
      <c r="Q408" s="25" t="n">
        <v>0</v>
      </c>
      <c r="R408" s="25" t="n">
        <v>0</v>
      </c>
      <c r="S408" s="25" t="s">
        <v>18</v>
      </c>
      <c r="T408" s="26" t="n">
        <v>0</v>
      </c>
      <c r="U408" s="27" t="n">
        <v>0</v>
      </c>
      <c r="V408" s="25" t="s">
        <v>18</v>
      </c>
    </row>
    <row r="409" customFormat="false" ht="56.4" hidden="false" customHeight="true" outlineLevel="0" collapsed="false">
      <c r="B409" s="10"/>
      <c r="C409" s="10"/>
      <c r="D409" s="10"/>
      <c r="E409" s="10" t="n">
        <v>4700</v>
      </c>
      <c r="F409" s="24" t="s">
        <v>75</v>
      </c>
      <c r="G409" s="24"/>
      <c r="H409" s="25" t="n">
        <v>6591</v>
      </c>
      <c r="I409" s="25" t="n">
        <v>6591</v>
      </c>
      <c r="J409" s="25" t="n">
        <f aca="false">I409/H409*100</f>
        <v>100</v>
      </c>
      <c r="K409" s="25" t="n">
        <v>6591</v>
      </c>
      <c r="L409" s="25" t="n">
        <v>6591</v>
      </c>
      <c r="M409" s="25" t="n">
        <f aca="false">L409/K409*100</f>
        <v>100</v>
      </c>
      <c r="N409" s="25" t="n">
        <v>0</v>
      </c>
      <c r="O409" s="25" t="n">
        <v>0</v>
      </c>
      <c r="P409" s="25" t="s">
        <v>18</v>
      </c>
      <c r="Q409" s="25" t="n">
        <v>0</v>
      </c>
      <c r="R409" s="25" t="n">
        <v>0</v>
      </c>
      <c r="S409" s="25" t="s">
        <v>18</v>
      </c>
      <c r="T409" s="26" t="n">
        <v>0</v>
      </c>
      <c r="U409" s="27" t="n">
        <v>0</v>
      </c>
      <c r="V409" s="25" t="s">
        <v>18</v>
      </c>
    </row>
    <row r="410" customFormat="false" ht="22.2" hidden="false" customHeight="true" outlineLevel="0" collapsed="false">
      <c r="B410" s="18"/>
      <c r="C410" s="18"/>
      <c r="D410" s="18" t="n">
        <v>85206</v>
      </c>
      <c r="E410" s="18"/>
      <c r="F410" s="19" t="s">
        <v>126</v>
      </c>
      <c r="G410" s="19"/>
      <c r="H410" s="20" t="n">
        <v>102006</v>
      </c>
      <c r="I410" s="20" t="n">
        <f aca="false">SUM(I411:I420)</f>
        <v>93473.02</v>
      </c>
      <c r="J410" s="20" t="n">
        <f aca="false">I410/H410*100</f>
        <v>91.6348254024273</v>
      </c>
      <c r="K410" s="20" t="n">
        <v>102006</v>
      </c>
      <c r="L410" s="20" t="n">
        <f aca="false">SUM(L411:L420)</f>
        <v>93473.02</v>
      </c>
      <c r="M410" s="20" t="n">
        <f aca="false">L410/K410*100</f>
        <v>91.6348254024273</v>
      </c>
      <c r="N410" s="20" t="n">
        <v>0</v>
      </c>
      <c r="O410" s="20" t="n">
        <f aca="false">SUM(O411:O420)</f>
        <v>0</v>
      </c>
      <c r="P410" s="20" t="s">
        <v>18</v>
      </c>
      <c r="Q410" s="20" t="n">
        <v>0</v>
      </c>
      <c r="R410" s="20" t="n">
        <f aca="false">SUM(R411:R420)</f>
        <v>0</v>
      </c>
      <c r="S410" s="20" t="s">
        <v>18</v>
      </c>
      <c r="T410" s="21" t="n">
        <v>0</v>
      </c>
      <c r="U410" s="22" t="n">
        <f aca="false">SUM(U411:U420)</f>
        <v>0</v>
      </c>
      <c r="V410" s="20" t="s">
        <v>18</v>
      </c>
    </row>
    <row r="411" customFormat="false" ht="32.4" hidden="false" customHeight="true" outlineLevel="0" collapsed="false">
      <c r="B411" s="10"/>
      <c r="C411" s="10"/>
      <c r="D411" s="10"/>
      <c r="E411" s="10" t="n">
        <v>4010</v>
      </c>
      <c r="F411" s="24" t="s">
        <v>27</v>
      </c>
      <c r="G411" s="24"/>
      <c r="H411" s="25" t="n">
        <v>58863</v>
      </c>
      <c r="I411" s="25" t="n">
        <v>58410.54</v>
      </c>
      <c r="J411" s="25" t="n">
        <f aca="false">I411/H411*100</f>
        <v>99.231333775037</v>
      </c>
      <c r="K411" s="25" t="n">
        <v>58863</v>
      </c>
      <c r="L411" s="25" t="n">
        <v>58410.54</v>
      </c>
      <c r="M411" s="25" t="n">
        <f aca="false">L411/K411*100</f>
        <v>99.231333775037</v>
      </c>
      <c r="N411" s="25" t="n">
        <v>0</v>
      </c>
      <c r="O411" s="25" t="n">
        <v>0</v>
      </c>
      <c r="P411" s="25" t="s">
        <v>18</v>
      </c>
      <c r="Q411" s="25" t="n">
        <v>0</v>
      </c>
      <c r="R411" s="25" t="n">
        <v>0</v>
      </c>
      <c r="S411" s="25" t="s">
        <v>18</v>
      </c>
      <c r="T411" s="26" t="n">
        <v>0</v>
      </c>
      <c r="U411" s="25" t="n">
        <v>0</v>
      </c>
      <c r="V411" s="25" t="s">
        <v>18</v>
      </c>
    </row>
    <row r="412" customFormat="false" ht="32.4" hidden="false" customHeight="true" outlineLevel="0" collapsed="false">
      <c r="B412" s="10"/>
      <c r="C412" s="10"/>
      <c r="D412" s="10"/>
      <c r="E412" s="10" t="n">
        <v>4040</v>
      </c>
      <c r="F412" s="24" t="s">
        <v>63</v>
      </c>
      <c r="G412" s="24"/>
      <c r="H412" s="25" t="n">
        <v>3698</v>
      </c>
      <c r="I412" s="25" t="n">
        <v>3615.78</v>
      </c>
      <c r="J412" s="25" t="n">
        <f aca="false">I412/H412*100</f>
        <v>97.77663601947</v>
      </c>
      <c r="K412" s="25" t="n">
        <v>3698</v>
      </c>
      <c r="L412" s="25" t="n">
        <v>3615.78</v>
      </c>
      <c r="M412" s="25" t="n">
        <f aca="false">L412/K412*100</f>
        <v>97.77663601947</v>
      </c>
      <c r="N412" s="25" t="n">
        <v>0</v>
      </c>
      <c r="O412" s="25" t="n">
        <v>0</v>
      </c>
      <c r="P412" s="25" t="s">
        <v>18</v>
      </c>
      <c r="Q412" s="25" t="n">
        <v>0</v>
      </c>
      <c r="R412" s="25" t="n">
        <v>0</v>
      </c>
      <c r="S412" s="25" t="s">
        <v>18</v>
      </c>
      <c r="T412" s="26" t="n">
        <v>0</v>
      </c>
      <c r="U412" s="25" t="n">
        <v>0</v>
      </c>
      <c r="V412" s="25" t="s">
        <v>18</v>
      </c>
    </row>
    <row r="413" customFormat="false" ht="32.4" hidden="false" customHeight="true" outlineLevel="0" collapsed="false">
      <c r="B413" s="10"/>
      <c r="C413" s="10"/>
      <c r="D413" s="10"/>
      <c r="E413" s="10" t="n">
        <v>4110</v>
      </c>
      <c r="F413" s="24" t="s">
        <v>28</v>
      </c>
      <c r="G413" s="24"/>
      <c r="H413" s="25" t="n">
        <v>17949</v>
      </c>
      <c r="I413" s="25" t="n">
        <v>10705.01</v>
      </c>
      <c r="J413" s="25" t="n">
        <f aca="false">I413/H413*100</f>
        <v>59.6412613516073</v>
      </c>
      <c r="K413" s="25" t="n">
        <v>17949</v>
      </c>
      <c r="L413" s="25" t="n">
        <v>10705.01</v>
      </c>
      <c r="M413" s="25" t="n">
        <f aca="false">L413/K413*100</f>
        <v>59.6412613516073</v>
      </c>
      <c r="N413" s="25" t="n">
        <v>0</v>
      </c>
      <c r="O413" s="25" t="n">
        <v>0</v>
      </c>
      <c r="P413" s="25" t="s">
        <v>18</v>
      </c>
      <c r="Q413" s="25" t="n">
        <v>0</v>
      </c>
      <c r="R413" s="25" t="n">
        <v>0</v>
      </c>
      <c r="S413" s="25" t="s">
        <v>18</v>
      </c>
      <c r="T413" s="26" t="n">
        <v>0</v>
      </c>
      <c r="U413" s="25" t="n">
        <v>0</v>
      </c>
      <c r="V413" s="25" t="s">
        <v>18</v>
      </c>
    </row>
    <row r="414" customFormat="false" ht="27.6" hidden="false" customHeight="true" outlineLevel="0" collapsed="false">
      <c r="B414" s="10"/>
      <c r="C414" s="10"/>
      <c r="D414" s="10"/>
      <c r="E414" s="10" t="n">
        <v>4120</v>
      </c>
      <c r="F414" s="24" t="s">
        <v>29</v>
      </c>
      <c r="G414" s="24"/>
      <c r="H414" s="25" t="n">
        <v>1788</v>
      </c>
      <c r="I414" s="25" t="n">
        <v>1743.04</v>
      </c>
      <c r="J414" s="25" t="n">
        <f aca="false">I414/H414*100</f>
        <v>97.4854586129754</v>
      </c>
      <c r="K414" s="25" t="n">
        <v>1788</v>
      </c>
      <c r="L414" s="25" t="n">
        <v>1743.04</v>
      </c>
      <c r="M414" s="25" t="n">
        <f aca="false">L414/K414*100</f>
        <v>97.4854586129754</v>
      </c>
      <c r="N414" s="25" t="n">
        <v>0</v>
      </c>
      <c r="O414" s="25" t="n">
        <v>0</v>
      </c>
      <c r="P414" s="25" t="s">
        <v>18</v>
      </c>
      <c r="Q414" s="25" t="n">
        <v>0</v>
      </c>
      <c r="R414" s="25" t="n">
        <v>0</v>
      </c>
      <c r="S414" s="25" t="s">
        <v>18</v>
      </c>
      <c r="T414" s="26" t="n">
        <v>0</v>
      </c>
      <c r="U414" s="25" t="n">
        <v>0</v>
      </c>
      <c r="V414" s="25" t="s">
        <v>18</v>
      </c>
    </row>
    <row r="415" customFormat="false" ht="24.6" hidden="false" customHeight="true" outlineLevel="0" collapsed="false">
      <c r="B415" s="10"/>
      <c r="C415" s="10"/>
      <c r="D415" s="10"/>
      <c r="E415" s="10" t="n">
        <v>4170</v>
      </c>
      <c r="F415" s="24" t="s">
        <v>59</v>
      </c>
      <c r="G415" s="24"/>
      <c r="H415" s="25" t="n">
        <v>13540</v>
      </c>
      <c r="I415" s="25" t="n">
        <v>13104</v>
      </c>
      <c r="J415" s="25" t="n">
        <f aca="false">I415/H415*100</f>
        <v>96.7799113737075</v>
      </c>
      <c r="K415" s="25" t="n">
        <v>13540</v>
      </c>
      <c r="L415" s="25" t="n">
        <v>13104</v>
      </c>
      <c r="M415" s="25" t="n">
        <f aca="false">L415/K415*100</f>
        <v>96.7799113737075</v>
      </c>
      <c r="N415" s="25" t="n">
        <v>0</v>
      </c>
      <c r="O415" s="25" t="n">
        <v>0</v>
      </c>
      <c r="P415" s="25" t="s">
        <v>18</v>
      </c>
      <c r="Q415" s="25" t="n">
        <v>0</v>
      </c>
      <c r="R415" s="25" t="n">
        <v>0</v>
      </c>
      <c r="S415" s="25" t="s">
        <v>18</v>
      </c>
      <c r="T415" s="26" t="n">
        <v>0</v>
      </c>
      <c r="U415" s="25" t="n">
        <v>0</v>
      </c>
      <c r="V415" s="25" t="s">
        <v>18</v>
      </c>
    </row>
    <row r="416" customFormat="false" ht="23.4" hidden="false" customHeight="true" outlineLevel="0" collapsed="false">
      <c r="B416" s="10"/>
      <c r="C416" s="10"/>
      <c r="D416" s="10"/>
      <c r="E416" s="10" t="n">
        <v>4210</v>
      </c>
      <c r="F416" s="24" t="s">
        <v>30</v>
      </c>
      <c r="G416" s="24"/>
      <c r="H416" s="25" t="n">
        <v>200</v>
      </c>
      <c r="I416" s="25" t="n">
        <v>65.03</v>
      </c>
      <c r="J416" s="25" t="n">
        <f aca="false">I416/H416*100</f>
        <v>32.515</v>
      </c>
      <c r="K416" s="25" t="n">
        <v>200</v>
      </c>
      <c r="L416" s="25" t="n">
        <v>65.03</v>
      </c>
      <c r="M416" s="25" t="n">
        <f aca="false">L416/K416*100</f>
        <v>32.515</v>
      </c>
      <c r="N416" s="25" t="n">
        <v>0</v>
      </c>
      <c r="O416" s="25" t="n">
        <v>0</v>
      </c>
      <c r="P416" s="25" t="s">
        <v>18</v>
      </c>
      <c r="Q416" s="25" t="n">
        <v>0</v>
      </c>
      <c r="R416" s="25" t="n">
        <v>0</v>
      </c>
      <c r="S416" s="25" t="s">
        <v>18</v>
      </c>
      <c r="T416" s="26" t="n">
        <v>0</v>
      </c>
      <c r="U416" s="25" t="n">
        <v>0</v>
      </c>
      <c r="V416" s="25" t="s">
        <v>18</v>
      </c>
    </row>
    <row r="417" customFormat="false" ht="25.8" hidden="false" customHeight="true" outlineLevel="0" collapsed="false">
      <c r="B417" s="10"/>
      <c r="C417" s="10"/>
      <c r="D417" s="10"/>
      <c r="E417" s="10" t="n">
        <v>4280</v>
      </c>
      <c r="F417" s="24" t="s">
        <v>69</v>
      </c>
      <c r="G417" s="24"/>
      <c r="H417" s="25" t="n">
        <v>80</v>
      </c>
      <c r="I417" s="25" t="n">
        <v>80</v>
      </c>
      <c r="J417" s="25" t="n">
        <f aca="false">I417/H417*100</f>
        <v>100</v>
      </c>
      <c r="K417" s="25" t="n">
        <v>80</v>
      </c>
      <c r="L417" s="25" t="n">
        <v>80</v>
      </c>
      <c r="M417" s="25" t="n">
        <f aca="false">L417/K417*100</f>
        <v>100</v>
      </c>
      <c r="N417" s="25" t="n">
        <v>0</v>
      </c>
      <c r="O417" s="25" t="n">
        <v>0</v>
      </c>
      <c r="P417" s="25" t="s">
        <v>18</v>
      </c>
      <c r="Q417" s="25" t="n">
        <v>0</v>
      </c>
      <c r="R417" s="25" t="n">
        <v>0</v>
      </c>
      <c r="S417" s="25" t="s">
        <v>18</v>
      </c>
      <c r="T417" s="26" t="n">
        <v>0</v>
      </c>
      <c r="U417" s="25" t="n">
        <v>0</v>
      </c>
      <c r="V417" s="25" t="s">
        <v>18</v>
      </c>
    </row>
    <row r="418" customFormat="false" ht="23.4" hidden="false" customHeight="true" outlineLevel="0" collapsed="false">
      <c r="B418" s="10"/>
      <c r="C418" s="10"/>
      <c r="D418" s="10"/>
      <c r="E418" s="10" t="n">
        <v>4410</v>
      </c>
      <c r="F418" s="24" t="s">
        <v>71</v>
      </c>
      <c r="G418" s="24"/>
      <c r="H418" s="25" t="n">
        <v>3600</v>
      </c>
      <c r="I418" s="25" t="n">
        <v>3520.76</v>
      </c>
      <c r="J418" s="25" t="n">
        <f aca="false">I418/H418*100</f>
        <v>97.7988888888889</v>
      </c>
      <c r="K418" s="25" t="n">
        <v>3600</v>
      </c>
      <c r="L418" s="25" t="n">
        <v>3520.76</v>
      </c>
      <c r="M418" s="25" t="n">
        <f aca="false">L418/K418*100</f>
        <v>97.7988888888889</v>
      </c>
      <c r="N418" s="25" t="n">
        <v>0</v>
      </c>
      <c r="O418" s="25" t="n">
        <v>0</v>
      </c>
      <c r="P418" s="25" t="s">
        <v>18</v>
      </c>
      <c r="Q418" s="25" t="n">
        <v>0</v>
      </c>
      <c r="R418" s="25" t="n">
        <v>0</v>
      </c>
      <c r="S418" s="25" t="s">
        <v>18</v>
      </c>
      <c r="T418" s="26" t="n">
        <v>0</v>
      </c>
      <c r="U418" s="25" t="n">
        <v>0</v>
      </c>
      <c r="V418" s="25" t="s">
        <v>18</v>
      </c>
    </row>
    <row r="419" customFormat="false" ht="46.2" hidden="false" customHeight="true" outlineLevel="0" collapsed="false">
      <c r="B419" s="10"/>
      <c r="C419" s="10"/>
      <c r="D419" s="10"/>
      <c r="E419" s="10" t="n">
        <v>4440</v>
      </c>
      <c r="F419" s="24" t="s">
        <v>73</v>
      </c>
      <c r="G419" s="24"/>
      <c r="H419" s="25" t="n">
        <v>2188</v>
      </c>
      <c r="I419" s="25" t="n">
        <v>2187.86</v>
      </c>
      <c r="J419" s="25" t="n">
        <f aca="false">I419/H419*100</f>
        <v>99.9936014625229</v>
      </c>
      <c r="K419" s="25" t="n">
        <v>2188</v>
      </c>
      <c r="L419" s="25" t="n">
        <v>2187.86</v>
      </c>
      <c r="M419" s="25" t="n">
        <f aca="false">L419/K419*100</f>
        <v>99.9936014625229</v>
      </c>
      <c r="N419" s="25" t="n">
        <v>0</v>
      </c>
      <c r="O419" s="25" t="n">
        <v>0</v>
      </c>
      <c r="P419" s="25" t="s">
        <v>18</v>
      </c>
      <c r="Q419" s="25" t="n">
        <v>0</v>
      </c>
      <c r="R419" s="25" t="n">
        <v>0</v>
      </c>
      <c r="S419" s="25" t="s">
        <v>18</v>
      </c>
      <c r="T419" s="26" t="n">
        <v>0</v>
      </c>
      <c r="U419" s="25" t="n">
        <v>0</v>
      </c>
      <c r="V419" s="25" t="s">
        <v>18</v>
      </c>
    </row>
    <row r="420" customFormat="false" ht="53.4" hidden="false" customHeight="true" outlineLevel="0" collapsed="false">
      <c r="B420" s="10"/>
      <c r="C420" s="10"/>
      <c r="D420" s="10"/>
      <c r="E420" s="10" t="n">
        <v>4700</v>
      </c>
      <c r="F420" s="24" t="s">
        <v>75</v>
      </c>
      <c r="G420" s="24"/>
      <c r="H420" s="25" t="n">
        <v>100</v>
      </c>
      <c r="I420" s="25" t="n">
        <v>41</v>
      </c>
      <c r="J420" s="25" t="n">
        <f aca="false">I420/H420*100</f>
        <v>41</v>
      </c>
      <c r="K420" s="25" t="n">
        <v>100</v>
      </c>
      <c r="L420" s="25" t="n">
        <v>41</v>
      </c>
      <c r="M420" s="25" t="n">
        <f aca="false">L420/K420*100</f>
        <v>41</v>
      </c>
      <c r="N420" s="25" t="n">
        <v>0</v>
      </c>
      <c r="O420" s="25" t="n">
        <v>0</v>
      </c>
      <c r="P420" s="25" t="s">
        <v>18</v>
      </c>
      <c r="Q420" s="25" t="n">
        <v>0</v>
      </c>
      <c r="R420" s="25" t="n">
        <v>0</v>
      </c>
      <c r="S420" s="25" t="s">
        <v>18</v>
      </c>
      <c r="T420" s="26" t="n">
        <v>0</v>
      </c>
      <c r="U420" s="25" t="n">
        <v>0</v>
      </c>
      <c r="V420" s="25" t="s">
        <v>18</v>
      </c>
    </row>
    <row r="421" customFormat="false" ht="25.2" hidden="false" customHeight="true" outlineLevel="0" collapsed="false">
      <c r="B421" s="18"/>
      <c r="C421" s="18"/>
      <c r="D421" s="18" t="n">
        <v>85211</v>
      </c>
      <c r="E421" s="18"/>
      <c r="F421" s="19" t="s">
        <v>127</v>
      </c>
      <c r="G421" s="19"/>
      <c r="H421" s="20" t="n">
        <v>15550780</v>
      </c>
      <c r="I421" s="20" t="n">
        <f aca="false">SUM(I422:I435)</f>
        <v>15006055.73</v>
      </c>
      <c r="J421" s="20" t="n">
        <f aca="false">I421/H421*100</f>
        <v>96.4971257390305</v>
      </c>
      <c r="K421" s="20" t="n">
        <v>15545780</v>
      </c>
      <c r="L421" s="20" t="n">
        <f aca="false">SUM(L422:L435)</f>
        <v>15001165.73</v>
      </c>
      <c r="M421" s="20" t="n">
        <f aca="false">L421/K421*100</f>
        <v>96.4967066946786</v>
      </c>
      <c r="N421" s="20" t="n">
        <v>5000</v>
      </c>
      <c r="O421" s="20" t="n">
        <f aca="false">SUM(O422:O435)</f>
        <v>4890</v>
      </c>
      <c r="P421" s="20" t="n">
        <f aca="false">O421/N421*100</f>
        <v>97.8</v>
      </c>
      <c r="Q421" s="20" t="n">
        <v>5000</v>
      </c>
      <c r="R421" s="20" t="n">
        <f aca="false">SUM(R422:R435)</f>
        <v>4890</v>
      </c>
      <c r="S421" s="20" t="n">
        <f aca="false">R421/Q421*100</f>
        <v>97.8</v>
      </c>
      <c r="T421" s="21" t="n">
        <v>0</v>
      </c>
      <c r="U421" s="22" t="n">
        <f aca="false">SUM(U422:U435)</f>
        <v>0</v>
      </c>
      <c r="V421" s="20" t="s">
        <v>18</v>
      </c>
    </row>
    <row r="422" customFormat="false" ht="26.4" hidden="false" customHeight="true" outlineLevel="0" collapsed="false">
      <c r="B422" s="10"/>
      <c r="C422" s="10"/>
      <c r="D422" s="10"/>
      <c r="E422" s="10" t="n">
        <v>3110</v>
      </c>
      <c r="F422" s="24" t="s">
        <v>123</v>
      </c>
      <c r="G422" s="24"/>
      <c r="H422" s="25" t="n">
        <v>15244580</v>
      </c>
      <c r="I422" s="25" t="n">
        <v>14807867.67</v>
      </c>
      <c r="J422" s="25" t="n">
        <f aca="false">I422/H422*100</f>
        <v>97.1352944456325</v>
      </c>
      <c r="K422" s="25" t="n">
        <v>15244580</v>
      </c>
      <c r="L422" s="25" t="n">
        <v>14807867.67</v>
      </c>
      <c r="M422" s="25" t="n">
        <f aca="false">L422/K422*100</f>
        <v>97.1352944456325</v>
      </c>
      <c r="N422" s="25" t="n">
        <v>0</v>
      </c>
      <c r="O422" s="25" t="n">
        <v>0</v>
      </c>
      <c r="P422" s="25" t="s">
        <v>18</v>
      </c>
      <c r="Q422" s="25" t="n">
        <v>0</v>
      </c>
      <c r="R422" s="25" t="n">
        <v>0</v>
      </c>
      <c r="S422" s="25" t="s">
        <v>18</v>
      </c>
      <c r="T422" s="26" t="n">
        <v>0</v>
      </c>
      <c r="U422" s="25" t="n">
        <v>0</v>
      </c>
      <c r="V422" s="25" t="s">
        <v>18</v>
      </c>
    </row>
    <row r="423" customFormat="false" ht="32.4" hidden="false" customHeight="true" outlineLevel="0" collapsed="false">
      <c r="B423" s="10"/>
      <c r="C423" s="10"/>
      <c r="D423" s="10"/>
      <c r="E423" s="10" t="n">
        <v>4010</v>
      </c>
      <c r="F423" s="24" t="s">
        <v>27</v>
      </c>
      <c r="G423" s="24"/>
      <c r="H423" s="25" t="n">
        <v>150000</v>
      </c>
      <c r="I423" s="25" t="n">
        <v>99228.64</v>
      </c>
      <c r="J423" s="25" t="n">
        <f aca="false">I423/H423*100</f>
        <v>66.1524266666667</v>
      </c>
      <c r="K423" s="25" t="n">
        <v>150000</v>
      </c>
      <c r="L423" s="25" t="n">
        <v>99228.64</v>
      </c>
      <c r="M423" s="25" t="n">
        <f aca="false">L423/K423*100</f>
        <v>66.1524266666667</v>
      </c>
      <c r="N423" s="25" t="n">
        <v>0</v>
      </c>
      <c r="O423" s="25" t="n">
        <v>0</v>
      </c>
      <c r="P423" s="25" t="s">
        <v>18</v>
      </c>
      <c r="Q423" s="25" t="n">
        <v>0</v>
      </c>
      <c r="R423" s="25" t="n">
        <v>0</v>
      </c>
      <c r="S423" s="25" t="s">
        <v>18</v>
      </c>
      <c r="T423" s="26" t="n">
        <v>0</v>
      </c>
      <c r="U423" s="25" t="n">
        <v>0</v>
      </c>
      <c r="V423" s="25" t="s">
        <v>18</v>
      </c>
    </row>
    <row r="424" customFormat="false" ht="32.4" hidden="false" customHeight="true" outlineLevel="0" collapsed="false">
      <c r="B424" s="10"/>
      <c r="C424" s="10"/>
      <c r="D424" s="10"/>
      <c r="E424" s="10" t="n">
        <v>4110</v>
      </c>
      <c r="F424" s="24" t="s">
        <v>28</v>
      </c>
      <c r="G424" s="24"/>
      <c r="H424" s="25" t="n">
        <v>26190</v>
      </c>
      <c r="I424" s="25" t="n">
        <v>11183.36</v>
      </c>
      <c r="J424" s="25" t="n">
        <f aca="false">I424/H424*100</f>
        <v>42.7008781977854</v>
      </c>
      <c r="K424" s="25" t="n">
        <v>26190</v>
      </c>
      <c r="L424" s="25" t="n">
        <v>11183.36</v>
      </c>
      <c r="M424" s="25" t="n">
        <f aca="false">L424/K424*100</f>
        <v>42.7008781977854</v>
      </c>
      <c r="N424" s="25" t="n">
        <v>0</v>
      </c>
      <c r="O424" s="25" t="n">
        <v>0</v>
      </c>
      <c r="P424" s="25" t="s">
        <v>18</v>
      </c>
      <c r="Q424" s="25" t="n">
        <v>0</v>
      </c>
      <c r="R424" s="25" t="n">
        <v>0</v>
      </c>
      <c r="S424" s="25" t="s">
        <v>18</v>
      </c>
      <c r="T424" s="26" t="n">
        <v>0</v>
      </c>
      <c r="U424" s="25" t="n">
        <v>0</v>
      </c>
      <c r="V424" s="25" t="s">
        <v>18</v>
      </c>
    </row>
    <row r="425" customFormat="false" ht="26.4" hidden="false" customHeight="true" outlineLevel="0" collapsed="false">
      <c r="B425" s="10"/>
      <c r="C425" s="10"/>
      <c r="D425" s="10"/>
      <c r="E425" s="10" t="n">
        <v>4120</v>
      </c>
      <c r="F425" s="24" t="s">
        <v>29</v>
      </c>
      <c r="G425" s="24"/>
      <c r="H425" s="25" t="n">
        <v>3675</v>
      </c>
      <c r="I425" s="25" t="n">
        <v>1622.84</v>
      </c>
      <c r="J425" s="25" t="n">
        <f aca="false">I425/H425*100</f>
        <v>44.1589115646258</v>
      </c>
      <c r="K425" s="25" t="n">
        <v>3675</v>
      </c>
      <c r="L425" s="25" t="n">
        <v>1622.84</v>
      </c>
      <c r="M425" s="25" t="n">
        <f aca="false">L425/K425*100</f>
        <v>44.1589115646258</v>
      </c>
      <c r="N425" s="25" t="n">
        <v>0</v>
      </c>
      <c r="O425" s="25" t="n">
        <v>0</v>
      </c>
      <c r="P425" s="25" t="s">
        <v>18</v>
      </c>
      <c r="Q425" s="25" t="n">
        <v>0</v>
      </c>
      <c r="R425" s="25" t="n">
        <v>0</v>
      </c>
      <c r="S425" s="25" t="s">
        <v>18</v>
      </c>
      <c r="T425" s="26" t="n">
        <v>0</v>
      </c>
      <c r="U425" s="25" t="n">
        <v>0</v>
      </c>
      <c r="V425" s="25" t="s">
        <v>18</v>
      </c>
    </row>
    <row r="426" customFormat="false" ht="24" hidden="false" customHeight="true" outlineLevel="0" collapsed="false">
      <c r="B426" s="10"/>
      <c r="C426" s="10"/>
      <c r="D426" s="10"/>
      <c r="E426" s="10" t="n">
        <v>4210</v>
      </c>
      <c r="F426" s="24" t="s">
        <v>30</v>
      </c>
      <c r="G426" s="24"/>
      <c r="H426" s="25" t="n">
        <v>43680</v>
      </c>
      <c r="I426" s="25" t="n">
        <v>33978.43</v>
      </c>
      <c r="J426" s="25" t="n">
        <f aca="false">I426/H426*100</f>
        <v>77.789445970696</v>
      </c>
      <c r="K426" s="25" t="n">
        <v>43680</v>
      </c>
      <c r="L426" s="25" t="n">
        <v>33978.43</v>
      </c>
      <c r="M426" s="25" t="n">
        <f aca="false">L426/K426*100</f>
        <v>77.789445970696</v>
      </c>
      <c r="N426" s="25" t="n">
        <v>0</v>
      </c>
      <c r="O426" s="25" t="n">
        <v>0</v>
      </c>
      <c r="P426" s="25" t="s">
        <v>18</v>
      </c>
      <c r="Q426" s="25" t="n">
        <v>0</v>
      </c>
      <c r="R426" s="25" t="n">
        <v>0</v>
      </c>
      <c r="S426" s="25" t="s">
        <v>18</v>
      </c>
      <c r="T426" s="26" t="n">
        <v>0</v>
      </c>
      <c r="U426" s="25" t="n">
        <v>0</v>
      </c>
      <c r="V426" s="25" t="s">
        <v>18</v>
      </c>
    </row>
    <row r="427" customFormat="false" ht="23.4" hidden="false" customHeight="true" outlineLevel="0" collapsed="false">
      <c r="B427" s="10"/>
      <c r="C427" s="10"/>
      <c r="D427" s="10"/>
      <c r="E427" s="10" t="n">
        <v>4270</v>
      </c>
      <c r="F427" s="24" t="s">
        <v>40</v>
      </c>
      <c r="G427" s="24"/>
      <c r="H427" s="25" t="n">
        <v>15000</v>
      </c>
      <c r="I427" s="25" t="n">
        <v>10021.15</v>
      </c>
      <c r="J427" s="25" t="n">
        <f aca="false">I427/H427*100</f>
        <v>66.8076666666667</v>
      </c>
      <c r="K427" s="25" t="n">
        <v>15000</v>
      </c>
      <c r="L427" s="25" t="n">
        <v>10021.15</v>
      </c>
      <c r="M427" s="25" t="n">
        <f aca="false">L427/K427*100</f>
        <v>66.8076666666667</v>
      </c>
      <c r="N427" s="25" t="n">
        <v>0</v>
      </c>
      <c r="O427" s="25" t="n">
        <v>0</v>
      </c>
      <c r="P427" s="25" t="s">
        <v>18</v>
      </c>
      <c r="Q427" s="25" t="n">
        <v>0</v>
      </c>
      <c r="R427" s="25" t="n">
        <v>0</v>
      </c>
      <c r="S427" s="25" t="s">
        <v>18</v>
      </c>
      <c r="T427" s="26" t="n">
        <v>0</v>
      </c>
      <c r="U427" s="25" t="n">
        <v>0</v>
      </c>
      <c r="V427" s="25" t="s">
        <v>18</v>
      </c>
    </row>
    <row r="428" customFormat="false" ht="23.4" hidden="false" customHeight="true" outlineLevel="0" collapsed="false">
      <c r="B428" s="10"/>
      <c r="C428" s="10"/>
      <c r="D428" s="10"/>
      <c r="E428" s="10" t="n">
        <v>4280</v>
      </c>
      <c r="F428" s="24" t="s">
        <v>69</v>
      </c>
      <c r="G428" s="24"/>
      <c r="H428" s="25" t="n">
        <v>320</v>
      </c>
      <c r="I428" s="25" t="n">
        <v>200</v>
      </c>
      <c r="J428" s="25" t="n">
        <f aca="false">I428/H428*100</f>
        <v>62.5</v>
      </c>
      <c r="K428" s="25" t="n">
        <v>320</v>
      </c>
      <c r="L428" s="25" t="n">
        <v>200</v>
      </c>
      <c r="M428" s="25" t="n">
        <f aca="false">L428/K428*100</f>
        <v>62.5</v>
      </c>
      <c r="N428" s="25" t="n">
        <v>0</v>
      </c>
      <c r="O428" s="25" t="n">
        <v>0</v>
      </c>
      <c r="P428" s="25" t="s">
        <v>18</v>
      </c>
      <c r="Q428" s="25" t="n">
        <v>0</v>
      </c>
      <c r="R428" s="25" t="n">
        <v>0</v>
      </c>
      <c r="S428" s="25" t="s">
        <v>18</v>
      </c>
      <c r="T428" s="26" t="n">
        <v>0</v>
      </c>
      <c r="U428" s="25" t="n">
        <v>0</v>
      </c>
      <c r="V428" s="25" t="s">
        <v>18</v>
      </c>
    </row>
    <row r="429" customFormat="false" ht="27.6" hidden="false" customHeight="true" outlineLevel="0" collapsed="false">
      <c r="B429" s="10"/>
      <c r="C429" s="10"/>
      <c r="D429" s="10"/>
      <c r="E429" s="10" t="n">
        <v>4300</v>
      </c>
      <c r="F429" s="24" t="s">
        <v>41</v>
      </c>
      <c r="G429" s="24"/>
      <c r="H429" s="25" t="n">
        <v>53462</v>
      </c>
      <c r="I429" s="25" t="n">
        <v>29830.02</v>
      </c>
      <c r="J429" s="25" t="n">
        <f aca="false">I429/H429*100</f>
        <v>55.7966780142905</v>
      </c>
      <c r="K429" s="25" t="n">
        <v>53462</v>
      </c>
      <c r="L429" s="25" t="n">
        <v>29830.02</v>
      </c>
      <c r="M429" s="25" t="n">
        <f aca="false">L429/K429*100</f>
        <v>55.7966780142905</v>
      </c>
      <c r="N429" s="25" t="n">
        <v>0</v>
      </c>
      <c r="O429" s="25" t="n">
        <v>0</v>
      </c>
      <c r="P429" s="25" t="s">
        <v>18</v>
      </c>
      <c r="Q429" s="25" t="n">
        <v>0</v>
      </c>
      <c r="R429" s="25" t="n">
        <v>0</v>
      </c>
      <c r="S429" s="25" t="s">
        <v>18</v>
      </c>
      <c r="T429" s="26" t="n">
        <v>0</v>
      </c>
      <c r="U429" s="25" t="n">
        <v>0</v>
      </c>
      <c r="V429" s="25" t="s">
        <v>18</v>
      </c>
    </row>
    <row r="430" customFormat="false" ht="43.8" hidden="false" customHeight="true" outlineLevel="0" collapsed="false">
      <c r="B430" s="10"/>
      <c r="C430" s="10"/>
      <c r="D430" s="10"/>
      <c r="E430" s="10" t="n">
        <v>4360</v>
      </c>
      <c r="F430" s="24" t="s">
        <v>70</v>
      </c>
      <c r="G430" s="24"/>
      <c r="H430" s="25" t="n">
        <v>1000</v>
      </c>
      <c r="I430" s="25" t="n">
        <v>428.98</v>
      </c>
      <c r="J430" s="25" t="n">
        <f aca="false">I430/H430*100</f>
        <v>42.898</v>
      </c>
      <c r="K430" s="25" t="n">
        <v>1000</v>
      </c>
      <c r="L430" s="25" t="n">
        <v>428.98</v>
      </c>
      <c r="M430" s="25" t="n">
        <f aca="false">L430/K430*100</f>
        <v>42.898</v>
      </c>
      <c r="N430" s="25" t="n">
        <v>0</v>
      </c>
      <c r="O430" s="25" t="n">
        <v>0</v>
      </c>
      <c r="P430" s="25" t="s">
        <v>18</v>
      </c>
      <c r="Q430" s="25" t="n">
        <v>0</v>
      </c>
      <c r="R430" s="25" t="n">
        <v>0</v>
      </c>
      <c r="S430" s="25" t="s">
        <v>18</v>
      </c>
      <c r="T430" s="26" t="n">
        <v>0</v>
      </c>
      <c r="U430" s="25" t="n">
        <v>0</v>
      </c>
      <c r="V430" s="25" t="s">
        <v>18</v>
      </c>
    </row>
    <row r="431" customFormat="false" ht="24.6" hidden="false" customHeight="true" outlineLevel="0" collapsed="false">
      <c r="B431" s="10"/>
      <c r="C431" s="10"/>
      <c r="D431" s="10"/>
      <c r="E431" s="10" t="n">
        <v>4410</v>
      </c>
      <c r="F431" s="24" t="s">
        <v>71</v>
      </c>
      <c r="G431" s="24"/>
      <c r="H431" s="25" t="n">
        <v>500</v>
      </c>
      <c r="I431" s="25" t="n">
        <v>0</v>
      </c>
      <c r="J431" s="25" t="n">
        <f aca="false">I431/H431*100</f>
        <v>0</v>
      </c>
      <c r="K431" s="25" t="n">
        <v>500</v>
      </c>
      <c r="L431" s="25" t="n">
        <v>0</v>
      </c>
      <c r="M431" s="25" t="n">
        <f aca="false">L431/K431*100</f>
        <v>0</v>
      </c>
      <c r="N431" s="25" t="n">
        <v>0</v>
      </c>
      <c r="O431" s="25" t="n">
        <v>0</v>
      </c>
      <c r="P431" s="25" t="s">
        <v>18</v>
      </c>
      <c r="Q431" s="25" t="n">
        <v>0</v>
      </c>
      <c r="R431" s="25" t="n">
        <v>0</v>
      </c>
      <c r="S431" s="25" t="s">
        <v>18</v>
      </c>
      <c r="T431" s="26" t="n">
        <v>0</v>
      </c>
      <c r="U431" s="25" t="n">
        <v>0</v>
      </c>
      <c r="V431" s="25" t="s">
        <v>18</v>
      </c>
    </row>
    <row r="432" customFormat="false" ht="43.2" hidden="false" customHeight="true" outlineLevel="0" collapsed="false">
      <c r="B432" s="10"/>
      <c r="C432" s="10"/>
      <c r="D432" s="10"/>
      <c r="E432" s="10" t="n">
        <v>4440</v>
      </c>
      <c r="F432" s="24" t="s">
        <v>73</v>
      </c>
      <c r="G432" s="24"/>
      <c r="H432" s="25" t="n">
        <v>3282</v>
      </c>
      <c r="I432" s="25" t="n">
        <v>2912.98</v>
      </c>
      <c r="J432" s="25" t="n">
        <f aca="false">I432/H432*100</f>
        <v>88.7562461913468</v>
      </c>
      <c r="K432" s="25" t="n">
        <v>3282</v>
      </c>
      <c r="L432" s="25" t="n">
        <v>2912.98</v>
      </c>
      <c r="M432" s="25" t="n">
        <f aca="false">L432/K432*100</f>
        <v>88.7562461913468</v>
      </c>
      <c r="N432" s="25" t="n">
        <v>0</v>
      </c>
      <c r="O432" s="25" t="n">
        <v>0</v>
      </c>
      <c r="P432" s="25" t="s">
        <v>18</v>
      </c>
      <c r="Q432" s="25" t="n">
        <v>0</v>
      </c>
      <c r="R432" s="25" t="n">
        <v>0</v>
      </c>
      <c r="S432" s="25" t="s">
        <v>18</v>
      </c>
      <c r="T432" s="26" t="n">
        <v>0</v>
      </c>
      <c r="U432" s="25" t="n">
        <v>0</v>
      </c>
      <c r="V432" s="25" t="s">
        <v>18</v>
      </c>
    </row>
    <row r="433" customFormat="false" ht="20.4" hidden="false" customHeight="true" outlineLevel="0" collapsed="false">
      <c r="B433" s="10"/>
      <c r="C433" s="10"/>
      <c r="D433" s="10"/>
      <c r="E433" s="10" t="n">
        <v>4580</v>
      </c>
      <c r="F433" s="24" t="s">
        <v>89</v>
      </c>
      <c r="G433" s="24"/>
      <c r="H433" s="25" t="n">
        <v>200</v>
      </c>
      <c r="I433" s="25" t="n">
        <v>0.66</v>
      </c>
      <c r="J433" s="25" t="n">
        <f aca="false">I433/H433*100</f>
        <v>0.33</v>
      </c>
      <c r="K433" s="25" t="n">
        <v>200</v>
      </c>
      <c r="L433" s="25" t="n">
        <v>0.66</v>
      </c>
      <c r="M433" s="25" t="n">
        <f aca="false">L433/K433*100</f>
        <v>0.33</v>
      </c>
      <c r="N433" s="25" t="n">
        <v>0</v>
      </c>
      <c r="O433" s="25" t="n">
        <v>0</v>
      </c>
      <c r="P433" s="25" t="s">
        <v>18</v>
      </c>
      <c r="Q433" s="25" t="n">
        <v>0</v>
      </c>
      <c r="R433" s="25" t="n">
        <v>0</v>
      </c>
      <c r="S433" s="25" t="s">
        <v>18</v>
      </c>
      <c r="T433" s="26" t="n">
        <v>0</v>
      </c>
      <c r="U433" s="25" t="n">
        <v>0</v>
      </c>
      <c r="V433" s="25" t="s">
        <v>18</v>
      </c>
    </row>
    <row r="434" customFormat="false" ht="57" hidden="false" customHeight="true" outlineLevel="0" collapsed="false">
      <c r="B434" s="10"/>
      <c r="C434" s="10"/>
      <c r="D434" s="10"/>
      <c r="E434" s="10" t="n">
        <v>4700</v>
      </c>
      <c r="F434" s="24" t="s">
        <v>75</v>
      </c>
      <c r="G434" s="24"/>
      <c r="H434" s="25" t="n">
        <v>3891</v>
      </c>
      <c r="I434" s="25" t="n">
        <v>3891</v>
      </c>
      <c r="J434" s="25" t="n">
        <f aca="false">I434/H434*100</f>
        <v>100</v>
      </c>
      <c r="K434" s="25" t="n">
        <v>3891</v>
      </c>
      <c r="L434" s="25" t="n">
        <v>3891</v>
      </c>
      <c r="M434" s="25" t="n">
        <f aca="false">L434/K434*100</f>
        <v>100</v>
      </c>
      <c r="N434" s="25" t="n">
        <v>0</v>
      </c>
      <c r="O434" s="25" t="n">
        <v>0</v>
      </c>
      <c r="P434" s="25" t="s">
        <v>18</v>
      </c>
      <c r="Q434" s="25" t="n">
        <v>0</v>
      </c>
      <c r="R434" s="25" t="n">
        <v>0</v>
      </c>
      <c r="S434" s="25" t="s">
        <v>18</v>
      </c>
      <c r="T434" s="26" t="n">
        <v>0</v>
      </c>
      <c r="U434" s="27" t="n">
        <v>0</v>
      </c>
      <c r="V434" s="25" t="s">
        <v>18</v>
      </c>
    </row>
    <row r="435" customFormat="false" ht="45.6" hidden="false" customHeight="true" outlineLevel="0" collapsed="false">
      <c r="B435" s="10"/>
      <c r="C435" s="10"/>
      <c r="D435" s="10"/>
      <c r="E435" s="10" t="n">
        <v>6060</v>
      </c>
      <c r="F435" s="24" t="s">
        <v>55</v>
      </c>
      <c r="G435" s="24"/>
      <c r="H435" s="25" t="n">
        <v>5000</v>
      </c>
      <c r="I435" s="25" t="n">
        <v>4890</v>
      </c>
      <c r="J435" s="25" t="n">
        <f aca="false">I435/H435*100</f>
        <v>97.8</v>
      </c>
      <c r="K435" s="25" t="n">
        <v>0</v>
      </c>
      <c r="L435" s="25"/>
      <c r="M435" s="25" t="e">
        <f aca="false">L435/K435*100</f>
        <v>#DIV/0!</v>
      </c>
      <c r="N435" s="25" t="n">
        <v>5000</v>
      </c>
      <c r="O435" s="25" t="n">
        <v>4890</v>
      </c>
      <c r="P435" s="25" t="n">
        <f aca="false">O435/N435*100</f>
        <v>97.8</v>
      </c>
      <c r="Q435" s="25" t="n">
        <v>5000</v>
      </c>
      <c r="R435" s="25" t="n">
        <v>4890</v>
      </c>
      <c r="S435" s="25" t="n">
        <f aca="false">R435/Q435*100</f>
        <v>97.8</v>
      </c>
      <c r="T435" s="26" t="n">
        <v>0</v>
      </c>
      <c r="U435" s="27" t="n">
        <v>0</v>
      </c>
      <c r="V435" s="25" t="s">
        <v>18</v>
      </c>
    </row>
    <row r="436" customFormat="false" ht="121.2" hidden="false" customHeight="true" outlineLevel="0" collapsed="false">
      <c r="B436" s="18"/>
      <c r="C436" s="18"/>
      <c r="D436" s="18" t="n">
        <v>85212</v>
      </c>
      <c r="E436" s="18"/>
      <c r="F436" s="19" t="s">
        <v>128</v>
      </c>
      <c r="G436" s="19"/>
      <c r="H436" s="20" t="n">
        <v>14769926</v>
      </c>
      <c r="I436" s="20" t="n">
        <f aca="false">SUM(I437:I454)</f>
        <v>14763197.59</v>
      </c>
      <c r="J436" s="20" t="n">
        <f aca="false">I436/H436*100</f>
        <v>99.9544452016889</v>
      </c>
      <c r="K436" s="20" t="n">
        <v>14769926</v>
      </c>
      <c r="L436" s="20" t="n">
        <f aca="false">SUM(L437:L454)</f>
        <v>14763197.59</v>
      </c>
      <c r="M436" s="20" t="n">
        <f aca="false">L436/K436*100</f>
        <v>99.9544452016889</v>
      </c>
      <c r="N436" s="20" t="n">
        <v>0</v>
      </c>
      <c r="O436" s="20" t="n">
        <f aca="false">SUM(O437:O454)</f>
        <v>0</v>
      </c>
      <c r="P436" s="20" t="s">
        <v>18</v>
      </c>
      <c r="Q436" s="20" t="n">
        <v>0</v>
      </c>
      <c r="R436" s="20" t="n">
        <f aca="false">SUM(R437:R454)</f>
        <v>0</v>
      </c>
      <c r="S436" s="20" t="s">
        <v>18</v>
      </c>
      <c r="T436" s="21" t="n">
        <v>0</v>
      </c>
      <c r="U436" s="22" t="n">
        <f aca="false">SUM(U437:U454)</f>
        <v>0</v>
      </c>
      <c r="V436" s="20" t="s">
        <v>18</v>
      </c>
    </row>
    <row r="437" customFormat="false" ht="136.8" hidden="false" customHeight="true" outlineLevel="0" collapsed="false">
      <c r="B437" s="10"/>
      <c r="C437" s="10"/>
      <c r="D437" s="10"/>
      <c r="E437" s="10" t="n">
        <v>2910</v>
      </c>
      <c r="F437" s="24" t="s">
        <v>129</v>
      </c>
      <c r="G437" s="24"/>
      <c r="H437" s="25" t="n">
        <v>44000</v>
      </c>
      <c r="I437" s="25" t="n">
        <v>39281.94</v>
      </c>
      <c r="J437" s="25" t="n">
        <f aca="false">I437/H437*100</f>
        <v>89.2771363636364</v>
      </c>
      <c r="K437" s="25" t="n">
        <v>44000</v>
      </c>
      <c r="L437" s="25" t="n">
        <v>39281.94</v>
      </c>
      <c r="M437" s="25" t="n">
        <f aca="false">L437/K437*100</f>
        <v>89.2771363636364</v>
      </c>
      <c r="N437" s="25" t="n">
        <v>0</v>
      </c>
      <c r="O437" s="25" t="n">
        <v>0</v>
      </c>
      <c r="P437" s="25" t="s">
        <v>18</v>
      </c>
      <c r="Q437" s="25" t="n">
        <v>0</v>
      </c>
      <c r="R437" s="25" t="n">
        <v>0</v>
      </c>
      <c r="S437" s="25" t="s">
        <v>18</v>
      </c>
      <c r="T437" s="26" t="n">
        <v>0</v>
      </c>
      <c r="U437" s="25" t="n">
        <v>0</v>
      </c>
      <c r="V437" s="25" t="s">
        <v>18</v>
      </c>
    </row>
    <row r="438" customFormat="false" ht="32.4" hidden="false" customHeight="true" outlineLevel="0" collapsed="false">
      <c r="B438" s="10"/>
      <c r="C438" s="10"/>
      <c r="D438" s="10"/>
      <c r="E438" s="10" t="n">
        <v>3020</v>
      </c>
      <c r="F438" s="24" t="s">
        <v>68</v>
      </c>
      <c r="G438" s="24"/>
      <c r="H438" s="25" t="n">
        <v>200</v>
      </c>
      <c r="I438" s="25" t="n">
        <v>200</v>
      </c>
      <c r="J438" s="25" t="n">
        <f aca="false">I438/H438*100</f>
        <v>100</v>
      </c>
      <c r="K438" s="25" t="n">
        <v>200</v>
      </c>
      <c r="L438" s="25" t="n">
        <v>200</v>
      </c>
      <c r="M438" s="25" t="n">
        <f aca="false">L438/K438*100</f>
        <v>100</v>
      </c>
      <c r="N438" s="25" t="n">
        <v>0</v>
      </c>
      <c r="O438" s="25" t="n">
        <v>0</v>
      </c>
      <c r="P438" s="25" t="s">
        <v>18</v>
      </c>
      <c r="Q438" s="25" t="n">
        <v>0</v>
      </c>
      <c r="R438" s="25" t="n">
        <v>0</v>
      </c>
      <c r="S438" s="25" t="s">
        <v>18</v>
      </c>
      <c r="T438" s="26" t="n">
        <v>0</v>
      </c>
      <c r="U438" s="25" t="n">
        <v>0</v>
      </c>
      <c r="V438" s="25" t="s">
        <v>18</v>
      </c>
    </row>
    <row r="439" customFormat="false" ht="25.2" hidden="false" customHeight="true" outlineLevel="0" collapsed="false">
      <c r="B439" s="10"/>
      <c r="C439" s="10"/>
      <c r="D439" s="10"/>
      <c r="E439" s="10" t="n">
        <v>3110</v>
      </c>
      <c r="F439" s="24" t="s">
        <v>123</v>
      </c>
      <c r="G439" s="24"/>
      <c r="H439" s="25" t="n">
        <v>14327965</v>
      </c>
      <c r="I439" s="25" t="n">
        <v>14327965.43</v>
      </c>
      <c r="J439" s="25" t="n">
        <f aca="false">I439/H439*100</f>
        <v>100.000003001124</v>
      </c>
      <c r="K439" s="25" t="n">
        <v>14327965</v>
      </c>
      <c r="L439" s="25" t="n">
        <v>14327965.43</v>
      </c>
      <c r="M439" s="25" t="n">
        <f aca="false">L439/K439*100</f>
        <v>100.000003001124</v>
      </c>
      <c r="N439" s="25" t="n">
        <v>0</v>
      </c>
      <c r="O439" s="25" t="n">
        <v>0</v>
      </c>
      <c r="P439" s="25" t="s">
        <v>18</v>
      </c>
      <c r="Q439" s="25" t="n">
        <v>0</v>
      </c>
      <c r="R439" s="25" t="n">
        <v>0</v>
      </c>
      <c r="S439" s="25" t="s">
        <v>18</v>
      </c>
      <c r="T439" s="26" t="n">
        <v>0</v>
      </c>
      <c r="U439" s="25" t="n">
        <v>0</v>
      </c>
      <c r="V439" s="25" t="s">
        <v>18</v>
      </c>
    </row>
    <row r="440" customFormat="false" ht="32.4" hidden="false" customHeight="true" outlineLevel="0" collapsed="false">
      <c r="B440" s="10"/>
      <c r="C440" s="10"/>
      <c r="D440" s="10"/>
      <c r="E440" s="10" t="n">
        <v>4010</v>
      </c>
      <c r="F440" s="24" t="s">
        <v>27</v>
      </c>
      <c r="G440" s="24"/>
      <c r="H440" s="25" t="n">
        <v>217437</v>
      </c>
      <c r="I440" s="25" t="n">
        <v>217436.91</v>
      </c>
      <c r="J440" s="25" t="n">
        <f aca="false">I440/H440*100</f>
        <v>99.9999586087005</v>
      </c>
      <c r="K440" s="25" t="n">
        <v>217437</v>
      </c>
      <c r="L440" s="25" t="n">
        <v>217436.91</v>
      </c>
      <c r="M440" s="25" t="n">
        <f aca="false">L440/K440*100</f>
        <v>99.9999586087005</v>
      </c>
      <c r="N440" s="25" t="n">
        <v>0</v>
      </c>
      <c r="O440" s="25" t="n">
        <v>0</v>
      </c>
      <c r="P440" s="25" t="s">
        <v>18</v>
      </c>
      <c r="Q440" s="25" t="n">
        <v>0</v>
      </c>
      <c r="R440" s="25" t="n">
        <v>0</v>
      </c>
      <c r="S440" s="25" t="s">
        <v>18</v>
      </c>
      <c r="T440" s="26" t="n">
        <v>0</v>
      </c>
      <c r="U440" s="25" t="n">
        <v>0</v>
      </c>
      <c r="V440" s="25" t="s">
        <v>18</v>
      </c>
    </row>
    <row r="441" customFormat="false" ht="32.4" hidden="false" customHeight="true" outlineLevel="0" collapsed="false">
      <c r="B441" s="10"/>
      <c r="C441" s="10"/>
      <c r="D441" s="10"/>
      <c r="E441" s="10" t="n">
        <v>4040</v>
      </c>
      <c r="F441" s="24" t="s">
        <v>63</v>
      </c>
      <c r="G441" s="24"/>
      <c r="H441" s="25" t="n">
        <v>13228</v>
      </c>
      <c r="I441" s="25" t="n">
        <v>13227.14</v>
      </c>
      <c r="J441" s="25" t="n">
        <f aca="false">I441/H441*100</f>
        <v>99.9934986392501</v>
      </c>
      <c r="K441" s="25" t="n">
        <v>13228</v>
      </c>
      <c r="L441" s="25" t="n">
        <v>13227.14</v>
      </c>
      <c r="M441" s="25" t="n">
        <f aca="false">L441/K441*100</f>
        <v>99.9934986392501</v>
      </c>
      <c r="N441" s="25" t="n">
        <v>0</v>
      </c>
      <c r="O441" s="25" t="n">
        <v>0</v>
      </c>
      <c r="P441" s="25" t="s">
        <v>18</v>
      </c>
      <c r="Q441" s="25" t="n">
        <v>0</v>
      </c>
      <c r="R441" s="25" t="n">
        <v>0</v>
      </c>
      <c r="S441" s="25" t="s">
        <v>18</v>
      </c>
      <c r="T441" s="26" t="n">
        <v>0</v>
      </c>
      <c r="U441" s="25" t="n">
        <v>0</v>
      </c>
      <c r="V441" s="25" t="s">
        <v>18</v>
      </c>
    </row>
    <row r="442" customFormat="false" ht="32.4" hidden="false" customHeight="true" outlineLevel="0" collapsed="false">
      <c r="B442" s="10"/>
      <c r="C442" s="10"/>
      <c r="D442" s="10"/>
      <c r="E442" s="10" t="n">
        <v>4110</v>
      </c>
      <c r="F442" s="24" t="s">
        <v>28</v>
      </c>
      <c r="G442" s="24"/>
      <c r="H442" s="25" t="n">
        <v>39276</v>
      </c>
      <c r="I442" s="25" t="n">
        <v>39275.88</v>
      </c>
      <c r="J442" s="25" t="n">
        <f aca="false">I442/H442*100</f>
        <v>99.9996944699053</v>
      </c>
      <c r="K442" s="25" t="n">
        <v>39276</v>
      </c>
      <c r="L442" s="25" t="n">
        <v>39275.88</v>
      </c>
      <c r="M442" s="25" t="n">
        <f aca="false">L442/K442*100</f>
        <v>99.9996944699053</v>
      </c>
      <c r="N442" s="25" t="n">
        <v>0</v>
      </c>
      <c r="O442" s="25" t="n">
        <v>0</v>
      </c>
      <c r="P442" s="25" t="s">
        <v>18</v>
      </c>
      <c r="Q442" s="25" t="n">
        <v>0</v>
      </c>
      <c r="R442" s="25" t="n">
        <v>0</v>
      </c>
      <c r="S442" s="25" t="s">
        <v>18</v>
      </c>
      <c r="T442" s="26" t="n">
        <v>0</v>
      </c>
      <c r="U442" s="25" t="n">
        <v>0</v>
      </c>
      <c r="V442" s="25" t="s">
        <v>18</v>
      </c>
    </row>
    <row r="443" customFormat="false" ht="23.4" hidden="false" customHeight="true" outlineLevel="0" collapsed="false">
      <c r="B443" s="10"/>
      <c r="C443" s="10"/>
      <c r="D443" s="10"/>
      <c r="E443" s="10" t="n">
        <v>4120</v>
      </c>
      <c r="F443" s="24" t="s">
        <v>29</v>
      </c>
      <c r="G443" s="24"/>
      <c r="H443" s="25" t="n">
        <v>3696</v>
      </c>
      <c r="I443" s="25" t="n">
        <v>3695.87</v>
      </c>
      <c r="J443" s="25" t="n">
        <f aca="false">I443/H443*100</f>
        <v>99.9964826839827</v>
      </c>
      <c r="K443" s="25" t="n">
        <v>3696</v>
      </c>
      <c r="L443" s="25" t="n">
        <v>3695.87</v>
      </c>
      <c r="M443" s="25" t="n">
        <f aca="false">L443/K443*100</f>
        <v>99.9964826839827</v>
      </c>
      <c r="N443" s="25" t="n">
        <v>0</v>
      </c>
      <c r="O443" s="25" t="n">
        <v>0</v>
      </c>
      <c r="P443" s="25" t="s">
        <v>18</v>
      </c>
      <c r="Q443" s="25" t="n">
        <v>0</v>
      </c>
      <c r="R443" s="25" t="n">
        <v>0</v>
      </c>
      <c r="S443" s="25" t="s">
        <v>18</v>
      </c>
      <c r="T443" s="26" t="n">
        <v>0</v>
      </c>
      <c r="U443" s="25" t="n">
        <v>0</v>
      </c>
      <c r="V443" s="25" t="s">
        <v>18</v>
      </c>
    </row>
    <row r="444" customFormat="false" ht="25.8" hidden="false" customHeight="true" outlineLevel="0" collapsed="false">
      <c r="B444" s="10"/>
      <c r="C444" s="10"/>
      <c r="D444" s="10"/>
      <c r="E444" s="10" t="n">
        <v>4210</v>
      </c>
      <c r="F444" s="24" t="s">
        <v>30</v>
      </c>
      <c r="G444" s="24"/>
      <c r="H444" s="25" t="n">
        <v>26092</v>
      </c>
      <c r="I444" s="25" t="n">
        <v>26092.43</v>
      </c>
      <c r="J444" s="25" t="n">
        <f aca="false">I444/H444*100</f>
        <v>100.001648014717</v>
      </c>
      <c r="K444" s="25" t="n">
        <v>26092</v>
      </c>
      <c r="L444" s="25" t="n">
        <v>26092.43</v>
      </c>
      <c r="M444" s="25" t="n">
        <f aca="false">L444/K444*100</f>
        <v>100.001648014717</v>
      </c>
      <c r="N444" s="25" t="n">
        <v>0</v>
      </c>
      <c r="O444" s="25" t="n">
        <v>0</v>
      </c>
      <c r="P444" s="25" t="s">
        <v>18</v>
      </c>
      <c r="Q444" s="25" t="n">
        <v>0</v>
      </c>
      <c r="R444" s="25" t="n">
        <v>0</v>
      </c>
      <c r="S444" s="25" t="s">
        <v>18</v>
      </c>
      <c r="T444" s="26" t="n">
        <v>0</v>
      </c>
      <c r="U444" s="25" t="n">
        <v>0</v>
      </c>
      <c r="V444" s="25" t="s">
        <v>18</v>
      </c>
    </row>
    <row r="445" customFormat="false" ht="18" hidden="false" customHeight="true" outlineLevel="0" collapsed="false">
      <c r="B445" s="10"/>
      <c r="C445" s="10"/>
      <c r="D445" s="10"/>
      <c r="E445" s="10" t="n">
        <v>4260</v>
      </c>
      <c r="F445" s="24" t="s">
        <v>50</v>
      </c>
      <c r="G445" s="24"/>
      <c r="H445" s="25" t="n">
        <v>3999</v>
      </c>
      <c r="I445" s="25" t="n">
        <v>3999.02</v>
      </c>
      <c r="J445" s="25" t="n">
        <f aca="false">I445/H445*100</f>
        <v>100.000500125031</v>
      </c>
      <c r="K445" s="25" t="n">
        <v>3999</v>
      </c>
      <c r="L445" s="25" t="n">
        <v>3999.02</v>
      </c>
      <c r="M445" s="25" t="n">
        <f aca="false">L445/K445*100</f>
        <v>100.000500125031</v>
      </c>
      <c r="N445" s="25" t="n">
        <v>0</v>
      </c>
      <c r="O445" s="25" t="n">
        <v>0</v>
      </c>
      <c r="P445" s="25" t="s">
        <v>18</v>
      </c>
      <c r="Q445" s="25" t="n">
        <v>0</v>
      </c>
      <c r="R445" s="25" t="n">
        <v>0</v>
      </c>
      <c r="S445" s="25" t="s">
        <v>18</v>
      </c>
      <c r="T445" s="26" t="n">
        <v>0</v>
      </c>
      <c r="U445" s="25" t="n">
        <v>0</v>
      </c>
      <c r="V445" s="25" t="s">
        <v>18</v>
      </c>
    </row>
    <row r="446" customFormat="false" ht="20.4" hidden="false" customHeight="true" outlineLevel="0" collapsed="false">
      <c r="B446" s="10"/>
      <c r="C446" s="10"/>
      <c r="D446" s="10"/>
      <c r="E446" s="10" t="n">
        <v>4270</v>
      </c>
      <c r="F446" s="24" t="s">
        <v>40</v>
      </c>
      <c r="G446" s="24"/>
      <c r="H446" s="25" t="n">
        <v>525</v>
      </c>
      <c r="I446" s="25" t="n">
        <v>525.1</v>
      </c>
      <c r="J446" s="25" t="n">
        <f aca="false">I446/H446*100</f>
        <v>100.019047619048</v>
      </c>
      <c r="K446" s="25" t="n">
        <v>525</v>
      </c>
      <c r="L446" s="25" t="n">
        <v>525.1</v>
      </c>
      <c r="M446" s="25" t="n">
        <f aca="false">L446/K446*100</f>
        <v>100.019047619048</v>
      </c>
      <c r="N446" s="25" t="n">
        <v>0</v>
      </c>
      <c r="O446" s="25" t="n">
        <v>0</v>
      </c>
      <c r="P446" s="25" t="s">
        <v>18</v>
      </c>
      <c r="Q446" s="25" t="n">
        <v>0</v>
      </c>
      <c r="R446" s="25" t="n">
        <v>0</v>
      </c>
      <c r="S446" s="25" t="s">
        <v>18</v>
      </c>
      <c r="T446" s="26" t="n">
        <v>0</v>
      </c>
      <c r="U446" s="25" t="n">
        <v>0</v>
      </c>
      <c r="V446" s="25" t="s">
        <v>18</v>
      </c>
    </row>
    <row r="447" customFormat="false" ht="24.6" hidden="false" customHeight="true" outlineLevel="0" collapsed="false">
      <c r="B447" s="10"/>
      <c r="C447" s="10"/>
      <c r="D447" s="10"/>
      <c r="E447" s="10" t="n">
        <v>4280</v>
      </c>
      <c r="F447" s="24" t="s">
        <v>69</v>
      </c>
      <c r="G447" s="24"/>
      <c r="H447" s="25" t="n">
        <v>280</v>
      </c>
      <c r="I447" s="25" t="n">
        <v>280</v>
      </c>
      <c r="J447" s="25" t="n">
        <f aca="false">I447/H447*100</f>
        <v>100</v>
      </c>
      <c r="K447" s="25" t="n">
        <v>280</v>
      </c>
      <c r="L447" s="25" t="n">
        <v>280</v>
      </c>
      <c r="M447" s="25" t="n">
        <f aca="false">L447/K447*100</f>
        <v>100</v>
      </c>
      <c r="N447" s="25" t="n">
        <v>0</v>
      </c>
      <c r="O447" s="25" t="n">
        <v>0</v>
      </c>
      <c r="P447" s="25" t="s">
        <v>18</v>
      </c>
      <c r="Q447" s="25" t="n">
        <v>0</v>
      </c>
      <c r="R447" s="25" t="n">
        <v>0</v>
      </c>
      <c r="S447" s="25" t="s">
        <v>18</v>
      </c>
      <c r="T447" s="26" t="n">
        <v>0</v>
      </c>
      <c r="U447" s="25" t="n">
        <v>0</v>
      </c>
      <c r="V447" s="25" t="s">
        <v>18</v>
      </c>
    </row>
    <row r="448" customFormat="false" ht="22.8" hidden="false" customHeight="true" outlineLevel="0" collapsed="false">
      <c r="B448" s="10"/>
      <c r="C448" s="10"/>
      <c r="D448" s="10"/>
      <c r="E448" s="10" t="n">
        <v>4300</v>
      </c>
      <c r="F448" s="24" t="s">
        <v>41</v>
      </c>
      <c r="G448" s="24"/>
      <c r="H448" s="25" t="n">
        <v>69175</v>
      </c>
      <c r="I448" s="25" t="n">
        <v>69175.26</v>
      </c>
      <c r="J448" s="25" t="n">
        <f aca="false">I448/H448*100</f>
        <v>100.00037585833</v>
      </c>
      <c r="K448" s="25" t="n">
        <v>69175</v>
      </c>
      <c r="L448" s="25" t="n">
        <v>69175.26</v>
      </c>
      <c r="M448" s="25" t="n">
        <f aca="false">L448/K448*100</f>
        <v>100.00037585833</v>
      </c>
      <c r="N448" s="25" t="n">
        <v>0</v>
      </c>
      <c r="O448" s="25" t="n">
        <v>0</v>
      </c>
      <c r="P448" s="25" t="s">
        <v>18</v>
      </c>
      <c r="Q448" s="25" t="n">
        <v>0</v>
      </c>
      <c r="R448" s="25" t="n">
        <v>0</v>
      </c>
      <c r="S448" s="25" t="s">
        <v>18</v>
      </c>
      <c r="T448" s="26" t="n">
        <v>0</v>
      </c>
      <c r="U448" s="25" t="n">
        <v>0</v>
      </c>
      <c r="V448" s="25" t="s">
        <v>18</v>
      </c>
    </row>
    <row r="449" customFormat="false" ht="38.4" hidden="false" customHeight="true" outlineLevel="0" collapsed="false">
      <c r="B449" s="10"/>
      <c r="C449" s="10"/>
      <c r="D449" s="10"/>
      <c r="E449" s="10" t="n">
        <v>4360</v>
      </c>
      <c r="F449" s="24" t="s">
        <v>70</v>
      </c>
      <c r="G449" s="24"/>
      <c r="H449" s="25" t="n">
        <v>2465</v>
      </c>
      <c r="I449" s="25" t="n">
        <v>2465.39</v>
      </c>
      <c r="J449" s="25" t="n">
        <f aca="false">I449/H449*100</f>
        <v>100.015821501014</v>
      </c>
      <c r="K449" s="25" t="n">
        <v>2465</v>
      </c>
      <c r="L449" s="25" t="n">
        <v>2465.39</v>
      </c>
      <c r="M449" s="25" t="n">
        <f aca="false">L449/K449*100</f>
        <v>100.015821501014</v>
      </c>
      <c r="N449" s="25" t="n">
        <v>0</v>
      </c>
      <c r="O449" s="25" t="n">
        <v>0</v>
      </c>
      <c r="P449" s="25" t="s">
        <v>18</v>
      </c>
      <c r="Q449" s="25" t="n">
        <v>0</v>
      </c>
      <c r="R449" s="25" t="n">
        <v>0</v>
      </c>
      <c r="S449" s="25" t="s">
        <v>18</v>
      </c>
      <c r="T449" s="26" t="n">
        <v>0</v>
      </c>
      <c r="U449" s="25" t="n">
        <v>0</v>
      </c>
      <c r="V449" s="25" t="s">
        <v>18</v>
      </c>
    </row>
    <row r="450" customFormat="false" ht="24" hidden="false" customHeight="true" outlineLevel="0" collapsed="false">
      <c r="B450" s="10"/>
      <c r="C450" s="10"/>
      <c r="D450" s="10"/>
      <c r="E450" s="10" t="n">
        <v>4410</v>
      </c>
      <c r="F450" s="24" t="s">
        <v>71</v>
      </c>
      <c r="G450" s="24"/>
      <c r="H450" s="25" t="n">
        <v>5</v>
      </c>
      <c r="I450" s="25" t="n">
        <v>5</v>
      </c>
      <c r="J450" s="25" t="n">
        <f aca="false">I450/H450*100</f>
        <v>100</v>
      </c>
      <c r="K450" s="25" t="n">
        <v>5</v>
      </c>
      <c r="L450" s="25" t="n">
        <v>5</v>
      </c>
      <c r="M450" s="25" t="n">
        <f aca="false">L450/K450*100</f>
        <v>100</v>
      </c>
      <c r="N450" s="25" t="n">
        <v>0</v>
      </c>
      <c r="O450" s="25" t="n">
        <v>0</v>
      </c>
      <c r="P450" s="25" t="s">
        <v>18</v>
      </c>
      <c r="Q450" s="25" t="n">
        <v>0</v>
      </c>
      <c r="R450" s="25" t="n">
        <v>0</v>
      </c>
      <c r="S450" s="25" t="s">
        <v>18</v>
      </c>
      <c r="T450" s="26" t="n">
        <v>0</v>
      </c>
      <c r="U450" s="25" t="n">
        <v>0</v>
      </c>
      <c r="V450" s="25" t="s">
        <v>18</v>
      </c>
    </row>
    <row r="451" customFormat="false" ht="21.6" hidden="false" customHeight="true" outlineLevel="0" collapsed="false">
      <c r="B451" s="10"/>
      <c r="C451" s="10"/>
      <c r="D451" s="10"/>
      <c r="E451" s="10" t="n">
        <v>4430</v>
      </c>
      <c r="F451" s="24" t="s">
        <v>31</v>
      </c>
      <c r="G451" s="24"/>
      <c r="H451" s="25" t="n">
        <v>86</v>
      </c>
      <c r="I451" s="25" t="n">
        <v>86.17</v>
      </c>
      <c r="J451" s="25" t="n">
        <f aca="false">I451/H451*100</f>
        <v>100.197674418605</v>
      </c>
      <c r="K451" s="25" t="n">
        <v>86</v>
      </c>
      <c r="L451" s="25" t="n">
        <v>86.17</v>
      </c>
      <c r="M451" s="25" t="n">
        <f aca="false">L451/K451*100</f>
        <v>100.197674418605</v>
      </c>
      <c r="N451" s="25" t="n">
        <v>0</v>
      </c>
      <c r="O451" s="25" t="n">
        <v>0</v>
      </c>
      <c r="P451" s="25" t="s">
        <v>18</v>
      </c>
      <c r="Q451" s="25" t="n">
        <v>0</v>
      </c>
      <c r="R451" s="25" t="n">
        <v>0</v>
      </c>
      <c r="S451" s="25" t="s">
        <v>18</v>
      </c>
      <c r="T451" s="26" t="n">
        <v>0</v>
      </c>
      <c r="U451" s="25" t="n">
        <v>0</v>
      </c>
      <c r="V451" s="25" t="s">
        <v>18</v>
      </c>
    </row>
    <row r="452" customFormat="false" ht="43.8" hidden="false" customHeight="true" outlineLevel="0" collapsed="false">
      <c r="B452" s="10"/>
      <c r="C452" s="10"/>
      <c r="D452" s="10"/>
      <c r="E452" s="10" t="n">
        <v>4440</v>
      </c>
      <c r="F452" s="24" t="s">
        <v>73</v>
      </c>
      <c r="G452" s="24"/>
      <c r="H452" s="25" t="n">
        <v>7111</v>
      </c>
      <c r="I452" s="25" t="n">
        <v>7110.54</v>
      </c>
      <c r="J452" s="25" t="n">
        <f aca="false">I452/H452*100</f>
        <v>99.9935311489242</v>
      </c>
      <c r="K452" s="25" t="n">
        <v>7111</v>
      </c>
      <c r="L452" s="25" t="n">
        <v>7110.54</v>
      </c>
      <c r="M452" s="25" t="n">
        <f aca="false">L452/K452*100</f>
        <v>99.9935311489242</v>
      </c>
      <c r="N452" s="25" t="n">
        <v>0</v>
      </c>
      <c r="O452" s="25" t="n">
        <v>0</v>
      </c>
      <c r="P452" s="25" t="s">
        <v>18</v>
      </c>
      <c r="Q452" s="25" t="n">
        <v>0</v>
      </c>
      <c r="R452" s="25" t="n">
        <v>0</v>
      </c>
      <c r="S452" s="25" t="s">
        <v>18</v>
      </c>
      <c r="T452" s="26" t="n">
        <v>0</v>
      </c>
      <c r="U452" s="27" t="n">
        <v>0</v>
      </c>
      <c r="V452" s="25" t="s">
        <v>18</v>
      </c>
    </row>
    <row r="453" customFormat="false" ht="17.4" hidden="false" customHeight="true" outlineLevel="0" collapsed="false">
      <c r="B453" s="10"/>
      <c r="C453" s="10"/>
      <c r="D453" s="10"/>
      <c r="E453" s="10" t="n">
        <v>4580</v>
      </c>
      <c r="F453" s="24" t="s">
        <v>89</v>
      </c>
      <c r="G453" s="24"/>
      <c r="H453" s="25" t="n">
        <v>9000</v>
      </c>
      <c r="I453" s="25" t="n">
        <v>6989.65</v>
      </c>
      <c r="J453" s="25" t="n">
        <f aca="false">I453/H453*100</f>
        <v>77.6627777777778</v>
      </c>
      <c r="K453" s="25" t="n">
        <v>9000</v>
      </c>
      <c r="L453" s="25" t="n">
        <v>6989.65</v>
      </c>
      <c r="M453" s="25" t="n">
        <f aca="false">L453/K453*100</f>
        <v>77.6627777777778</v>
      </c>
      <c r="N453" s="25" t="n">
        <v>0</v>
      </c>
      <c r="O453" s="25" t="n">
        <v>0</v>
      </c>
      <c r="P453" s="25" t="s">
        <v>18</v>
      </c>
      <c r="Q453" s="25" t="n">
        <v>0</v>
      </c>
      <c r="R453" s="25" t="n">
        <v>0</v>
      </c>
      <c r="S453" s="25" t="s">
        <v>18</v>
      </c>
      <c r="T453" s="26" t="n">
        <v>0</v>
      </c>
      <c r="U453" s="27" t="n">
        <v>0</v>
      </c>
      <c r="V453" s="25" t="s">
        <v>18</v>
      </c>
    </row>
    <row r="454" customFormat="false" ht="58.2" hidden="false" customHeight="true" outlineLevel="0" collapsed="false">
      <c r="B454" s="10"/>
      <c r="C454" s="10"/>
      <c r="D454" s="10"/>
      <c r="E454" s="10" t="n">
        <v>4700</v>
      </c>
      <c r="F454" s="24" t="s">
        <v>75</v>
      </c>
      <c r="G454" s="24"/>
      <c r="H454" s="25" t="n">
        <v>5386</v>
      </c>
      <c r="I454" s="25" t="n">
        <v>5385.86</v>
      </c>
      <c r="J454" s="25" t="n">
        <f aca="false">I454/H454*100</f>
        <v>99.9974006683996</v>
      </c>
      <c r="K454" s="25" t="n">
        <v>5386</v>
      </c>
      <c r="L454" s="25" t="n">
        <v>5385.86</v>
      </c>
      <c r="M454" s="25" t="n">
        <f aca="false">L454/K454*100</f>
        <v>99.9974006683996</v>
      </c>
      <c r="N454" s="25" t="n">
        <v>0</v>
      </c>
      <c r="O454" s="25" t="n">
        <v>0</v>
      </c>
      <c r="P454" s="25" t="s">
        <v>18</v>
      </c>
      <c r="Q454" s="25" t="n">
        <v>0</v>
      </c>
      <c r="R454" s="25" t="n">
        <v>0</v>
      </c>
      <c r="S454" s="25" t="s">
        <v>18</v>
      </c>
      <c r="T454" s="26" t="n">
        <v>0</v>
      </c>
      <c r="U454" s="27" t="n">
        <v>0</v>
      </c>
      <c r="V454" s="25" t="s">
        <v>18</v>
      </c>
    </row>
    <row r="455" customFormat="false" ht="170.4" hidden="false" customHeight="true" outlineLevel="0" collapsed="false">
      <c r="B455" s="18"/>
      <c r="C455" s="18"/>
      <c r="D455" s="18" t="n">
        <v>85213</v>
      </c>
      <c r="E455" s="18"/>
      <c r="F455" s="19" t="s">
        <v>130</v>
      </c>
      <c r="G455" s="19"/>
      <c r="H455" s="20" t="n">
        <v>350160</v>
      </c>
      <c r="I455" s="20" t="n">
        <f aca="false">SUM(I456:I457)</f>
        <v>337332.5</v>
      </c>
      <c r="J455" s="20" t="n">
        <f aca="false">I455/H455*100</f>
        <v>96.3366746630112</v>
      </c>
      <c r="K455" s="20" t="n">
        <v>350160</v>
      </c>
      <c r="L455" s="20" t="n">
        <f aca="false">SUM(L456:L457)</f>
        <v>337332.5</v>
      </c>
      <c r="M455" s="20" t="n">
        <f aca="false">L455/K455*100</f>
        <v>96.3366746630112</v>
      </c>
      <c r="N455" s="20" t="n">
        <v>0</v>
      </c>
      <c r="O455" s="20" t="n">
        <f aca="false">SUM(O456:O457)</f>
        <v>0</v>
      </c>
      <c r="P455" s="20" t="s">
        <v>18</v>
      </c>
      <c r="Q455" s="20" t="n">
        <v>0</v>
      </c>
      <c r="R455" s="20" t="n">
        <f aca="false">SUM(R456:R457)</f>
        <v>0</v>
      </c>
      <c r="S455" s="20" t="s">
        <v>18</v>
      </c>
      <c r="T455" s="21" t="n">
        <v>0</v>
      </c>
      <c r="U455" s="22" t="n">
        <f aca="false">SUM(U456:U457)</f>
        <v>0</v>
      </c>
      <c r="V455" s="20" t="s">
        <v>18</v>
      </c>
    </row>
    <row r="456" customFormat="false" ht="139.2" hidden="false" customHeight="true" outlineLevel="0" collapsed="false">
      <c r="B456" s="10"/>
      <c r="C456" s="10"/>
      <c r="D456" s="10"/>
      <c r="E456" s="10" t="n">
        <v>2910</v>
      </c>
      <c r="F456" s="24" t="s">
        <v>129</v>
      </c>
      <c r="G456" s="24"/>
      <c r="H456" s="25" t="n">
        <v>300</v>
      </c>
      <c r="I456" s="25" t="n">
        <v>0</v>
      </c>
      <c r="J456" s="25" t="n">
        <f aca="false">I456/H456*100</f>
        <v>0</v>
      </c>
      <c r="K456" s="25" t="n">
        <v>300</v>
      </c>
      <c r="L456" s="25" t="n">
        <v>0</v>
      </c>
      <c r="M456" s="25" t="n">
        <f aca="false">L456/K456*100</f>
        <v>0</v>
      </c>
      <c r="N456" s="25" t="n">
        <v>0</v>
      </c>
      <c r="O456" s="25" t="n">
        <v>0</v>
      </c>
      <c r="P456" s="25" t="s">
        <v>18</v>
      </c>
      <c r="Q456" s="25" t="n">
        <v>0</v>
      </c>
      <c r="R456" s="25" t="n">
        <v>0</v>
      </c>
      <c r="S456" s="25" t="s">
        <v>18</v>
      </c>
      <c r="T456" s="26" t="n">
        <v>0</v>
      </c>
      <c r="U456" s="27" t="n">
        <v>0</v>
      </c>
      <c r="V456" s="25" t="s">
        <v>18</v>
      </c>
    </row>
    <row r="457" customFormat="false" ht="32.4" hidden="false" customHeight="true" outlineLevel="0" collapsed="false">
      <c r="B457" s="10"/>
      <c r="C457" s="10"/>
      <c r="D457" s="10"/>
      <c r="E457" s="10" t="n">
        <v>4130</v>
      </c>
      <c r="F457" s="24" t="s">
        <v>131</v>
      </c>
      <c r="G457" s="24"/>
      <c r="H457" s="25" t="n">
        <v>349860</v>
      </c>
      <c r="I457" s="25" t="n">
        <v>337332.5</v>
      </c>
      <c r="J457" s="25" t="n">
        <f aca="false">I457/H457*100</f>
        <v>96.4192819985137</v>
      </c>
      <c r="K457" s="25" t="n">
        <v>349860</v>
      </c>
      <c r="L457" s="25" t="n">
        <v>337332.5</v>
      </c>
      <c r="M457" s="25" t="n">
        <f aca="false">L457/K457*100</f>
        <v>96.4192819985137</v>
      </c>
      <c r="N457" s="25" t="n">
        <v>0</v>
      </c>
      <c r="O457" s="25" t="n">
        <v>0</v>
      </c>
      <c r="P457" s="25" t="s">
        <v>18</v>
      </c>
      <c r="Q457" s="25" t="n">
        <v>0</v>
      </c>
      <c r="R457" s="25" t="n">
        <v>0</v>
      </c>
      <c r="S457" s="25" t="s">
        <v>18</v>
      </c>
      <c r="T457" s="26" t="n">
        <v>0</v>
      </c>
      <c r="U457" s="27" t="n">
        <v>0</v>
      </c>
      <c r="V457" s="25" t="s">
        <v>18</v>
      </c>
    </row>
    <row r="458" customFormat="false" ht="57.6" hidden="false" customHeight="true" outlineLevel="0" collapsed="false">
      <c r="B458" s="18"/>
      <c r="C458" s="18"/>
      <c r="D458" s="18" t="n">
        <v>85214</v>
      </c>
      <c r="E458" s="18"/>
      <c r="F458" s="19" t="s">
        <v>132</v>
      </c>
      <c r="G458" s="19"/>
      <c r="H458" s="20" t="n">
        <v>624542</v>
      </c>
      <c r="I458" s="20" t="n">
        <f aca="false">I459</f>
        <v>607343.08</v>
      </c>
      <c r="J458" s="20" t="n">
        <f aca="false">I458/H458*100</f>
        <v>97.2461547822244</v>
      </c>
      <c r="K458" s="20" t="n">
        <v>624542</v>
      </c>
      <c r="L458" s="20" t="n">
        <f aca="false">L459</f>
        <v>607343.08</v>
      </c>
      <c r="M458" s="20" t="n">
        <f aca="false">L458/K458*100</f>
        <v>97.2461547822244</v>
      </c>
      <c r="N458" s="20" t="n">
        <v>0</v>
      </c>
      <c r="O458" s="20" t="n">
        <f aca="false">O459</f>
        <v>0</v>
      </c>
      <c r="P458" s="20" t="s">
        <v>18</v>
      </c>
      <c r="Q458" s="20" t="n">
        <v>0</v>
      </c>
      <c r="R458" s="20" t="n">
        <f aca="false">R459</f>
        <v>0</v>
      </c>
      <c r="S458" s="20" t="s">
        <v>18</v>
      </c>
      <c r="T458" s="21" t="n">
        <v>0</v>
      </c>
      <c r="U458" s="22" t="n">
        <f aca="false">U459</f>
        <v>0</v>
      </c>
      <c r="V458" s="20" t="s">
        <v>18</v>
      </c>
    </row>
    <row r="459" customFormat="false" ht="25.2" hidden="false" customHeight="true" outlineLevel="0" collapsed="false">
      <c r="B459" s="10"/>
      <c r="C459" s="10"/>
      <c r="D459" s="10"/>
      <c r="E459" s="10" t="n">
        <v>3110</v>
      </c>
      <c r="F459" s="24" t="s">
        <v>123</v>
      </c>
      <c r="G459" s="24"/>
      <c r="H459" s="25" t="n">
        <v>624542</v>
      </c>
      <c r="I459" s="25" t="n">
        <v>607343.08</v>
      </c>
      <c r="J459" s="25" t="n">
        <f aca="false">I459/H459*100</f>
        <v>97.2461547822244</v>
      </c>
      <c r="K459" s="25" t="n">
        <v>624542</v>
      </c>
      <c r="L459" s="25" t="n">
        <v>607343.08</v>
      </c>
      <c r="M459" s="25" t="n">
        <f aca="false">L459/K459*100</f>
        <v>97.2461547822244</v>
      </c>
      <c r="N459" s="25" t="n">
        <v>0</v>
      </c>
      <c r="O459" s="25" t="n">
        <v>0</v>
      </c>
      <c r="P459" s="25" t="s">
        <v>18</v>
      </c>
      <c r="Q459" s="25" t="n">
        <v>0</v>
      </c>
      <c r="R459" s="25" t="n">
        <v>0</v>
      </c>
      <c r="S459" s="25" t="s">
        <v>18</v>
      </c>
      <c r="T459" s="26" t="n">
        <v>0</v>
      </c>
      <c r="U459" s="27" t="n">
        <v>0</v>
      </c>
      <c r="V459" s="25" t="s">
        <v>18</v>
      </c>
    </row>
    <row r="460" customFormat="false" ht="24" hidden="false" customHeight="true" outlineLevel="0" collapsed="false">
      <c r="B460" s="18"/>
      <c r="C460" s="18"/>
      <c r="D460" s="18" t="n">
        <v>85215</v>
      </c>
      <c r="E460" s="18"/>
      <c r="F460" s="19" t="s">
        <v>133</v>
      </c>
      <c r="G460" s="19"/>
      <c r="H460" s="20" t="n">
        <v>268623.02</v>
      </c>
      <c r="I460" s="20" t="n">
        <f aca="false">SUM(I461:I462)</f>
        <v>262576.31</v>
      </c>
      <c r="J460" s="20" t="n">
        <f aca="false">I460/H460*100</f>
        <v>97.7489978334694</v>
      </c>
      <c r="K460" s="20" t="n">
        <v>268623.02</v>
      </c>
      <c r="L460" s="20" t="n">
        <f aca="false">SUM(L461:L462)</f>
        <v>262576.31</v>
      </c>
      <c r="M460" s="20" t="n">
        <f aca="false">L460/K460*100</f>
        <v>97.7489978334694</v>
      </c>
      <c r="N460" s="20" t="n">
        <v>0</v>
      </c>
      <c r="O460" s="20" t="n">
        <f aca="false">SUM(O461:O462)</f>
        <v>0</v>
      </c>
      <c r="P460" s="20" t="s">
        <v>18</v>
      </c>
      <c r="Q460" s="20" t="n">
        <v>0</v>
      </c>
      <c r="R460" s="20" t="n">
        <f aca="false">SUM(R461:R462)</f>
        <v>0</v>
      </c>
      <c r="S460" s="20" t="s">
        <v>18</v>
      </c>
      <c r="T460" s="21" t="n">
        <v>0</v>
      </c>
      <c r="U460" s="22" t="n">
        <f aca="false">SUM(U461:U462)</f>
        <v>0</v>
      </c>
      <c r="V460" s="20" t="s">
        <v>18</v>
      </c>
    </row>
    <row r="461" customFormat="false" ht="24.6" hidden="false" customHeight="true" outlineLevel="0" collapsed="false">
      <c r="B461" s="10"/>
      <c r="C461" s="10"/>
      <c r="D461" s="10"/>
      <c r="E461" s="10" t="n">
        <v>3110</v>
      </c>
      <c r="F461" s="24" t="s">
        <v>123</v>
      </c>
      <c r="G461" s="24"/>
      <c r="H461" s="25" t="n">
        <v>268454.41</v>
      </c>
      <c r="I461" s="25" t="n">
        <v>262418.11</v>
      </c>
      <c r="J461" s="25" t="n">
        <f aca="false">I461/H461*100</f>
        <v>97.7514617845168</v>
      </c>
      <c r="K461" s="25" t="n">
        <v>268454.41</v>
      </c>
      <c r="L461" s="25" t="n">
        <v>262418.11</v>
      </c>
      <c r="M461" s="25" t="n">
        <f aca="false">L461/K461*100</f>
        <v>97.7514617845168</v>
      </c>
      <c r="N461" s="25" t="n">
        <v>0</v>
      </c>
      <c r="O461" s="25" t="n">
        <v>0</v>
      </c>
      <c r="P461" s="25" t="s">
        <v>18</v>
      </c>
      <c r="Q461" s="25" t="n">
        <v>0</v>
      </c>
      <c r="R461" s="25" t="n">
        <v>0</v>
      </c>
      <c r="S461" s="25" t="s">
        <v>18</v>
      </c>
      <c r="T461" s="26" t="n">
        <v>0</v>
      </c>
      <c r="U461" s="27" t="n">
        <v>0</v>
      </c>
      <c r="V461" s="25" t="s">
        <v>18</v>
      </c>
    </row>
    <row r="462" customFormat="false" ht="25.8" hidden="false" customHeight="true" outlineLevel="0" collapsed="false">
      <c r="B462" s="10"/>
      <c r="C462" s="10"/>
      <c r="D462" s="10"/>
      <c r="E462" s="10" t="n">
        <v>4300</v>
      </c>
      <c r="F462" s="24" t="s">
        <v>41</v>
      </c>
      <c r="G462" s="24"/>
      <c r="H462" s="25" t="n">
        <v>168.61</v>
      </c>
      <c r="I462" s="25" t="n">
        <v>158.2</v>
      </c>
      <c r="J462" s="25" t="n">
        <f aca="false">I462/H462*100</f>
        <v>93.8259889686258</v>
      </c>
      <c r="K462" s="25" t="n">
        <v>168.61</v>
      </c>
      <c r="L462" s="25" t="n">
        <v>158.2</v>
      </c>
      <c r="M462" s="25" t="n">
        <f aca="false">L462/K462*100</f>
        <v>93.8259889686258</v>
      </c>
      <c r="N462" s="25" t="n">
        <v>0</v>
      </c>
      <c r="O462" s="25" t="n">
        <v>0</v>
      </c>
      <c r="P462" s="25" t="s">
        <v>18</v>
      </c>
      <c r="Q462" s="25" t="n">
        <v>0</v>
      </c>
      <c r="R462" s="25" t="n">
        <v>0</v>
      </c>
      <c r="S462" s="25" t="s">
        <v>18</v>
      </c>
      <c r="T462" s="26" t="n">
        <v>0</v>
      </c>
      <c r="U462" s="27" t="n">
        <v>0</v>
      </c>
      <c r="V462" s="25" t="s">
        <v>18</v>
      </c>
    </row>
    <row r="463" customFormat="false" ht="15" hidden="false" customHeight="true" outlineLevel="0" collapsed="false">
      <c r="B463" s="18"/>
      <c r="C463" s="18"/>
      <c r="D463" s="18" t="n">
        <v>85216</v>
      </c>
      <c r="E463" s="18"/>
      <c r="F463" s="19" t="s">
        <v>134</v>
      </c>
      <c r="G463" s="19"/>
      <c r="H463" s="20" t="n">
        <v>2400442</v>
      </c>
      <c r="I463" s="20" t="n">
        <f aca="false">SUM(I464:I465)</f>
        <v>2298466.83</v>
      </c>
      <c r="J463" s="20" t="n">
        <f aca="false">I463/H463*100</f>
        <v>95.7518169570437</v>
      </c>
      <c r="K463" s="20" t="n">
        <v>2400442</v>
      </c>
      <c r="L463" s="20" t="n">
        <f aca="false">SUM(L464:L465)</f>
        <v>2298466.83</v>
      </c>
      <c r="M463" s="20" t="n">
        <f aca="false">L463/K463*100</f>
        <v>95.7518169570437</v>
      </c>
      <c r="N463" s="20" t="n">
        <v>0</v>
      </c>
      <c r="O463" s="20" t="n">
        <f aca="false">SUM(O464:O465)</f>
        <v>0</v>
      </c>
      <c r="P463" s="20" t="s">
        <v>18</v>
      </c>
      <c r="Q463" s="20" t="n">
        <v>0</v>
      </c>
      <c r="R463" s="20" t="n">
        <f aca="false">SUM(R464:R465)</f>
        <v>0</v>
      </c>
      <c r="S463" s="20" t="s">
        <v>18</v>
      </c>
      <c r="T463" s="21" t="n">
        <v>0</v>
      </c>
      <c r="U463" s="22" t="n">
        <f aca="false">SUM(U464:U465)</f>
        <v>0</v>
      </c>
      <c r="V463" s="20" t="s">
        <v>18</v>
      </c>
    </row>
    <row r="464" customFormat="false" ht="136.8" hidden="false" customHeight="true" outlineLevel="0" collapsed="false">
      <c r="B464" s="10"/>
      <c r="C464" s="10"/>
      <c r="D464" s="10"/>
      <c r="E464" s="10" t="n">
        <v>2910</v>
      </c>
      <c r="F464" s="24" t="s">
        <v>129</v>
      </c>
      <c r="G464" s="24"/>
      <c r="H464" s="25" t="n">
        <v>17000</v>
      </c>
      <c r="I464" s="25" t="n">
        <v>14058.45</v>
      </c>
      <c r="J464" s="25" t="n">
        <f aca="false">I464/H464*100</f>
        <v>82.6967647058824</v>
      </c>
      <c r="K464" s="25" t="n">
        <v>17000</v>
      </c>
      <c r="L464" s="25" t="n">
        <v>14058.45</v>
      </c>
      <c r="M464" s="25" t="n">
        <f aca="false">L464/K464*100</f>
        <v>82.6967647058824</v>
      </c>
      <c r="N464" s="25" t="n">
        <v>0</v>
      </c>
      <c r="O464" s="25" t="n">
        <v>0</v>
      </c>
      <c r="P464" s="25" t="s">
        <v>18</v>
      </c>
      <c r="Q464" s="25" t="n">
        <v>0</v>
      </c>
      <c r="R464" s="25" t="n">
        <v>0</v>
      </c>
      <c r="S464" s="25" t="s">
        <v>18</v>
      </c>
      <c r="T464" s="26" t="n">
        <v>0</v>
      </c>
      <c r="U464" s="27" t="n">
        <v>0</v>
      </c>
      <c r="V464" s="25" t="s">
        <v>18</v>
      </c>
    </row>
    <row r="465" customFormat="false" ht="25.8" hidden="false" customHeight="true" outlineLevel="0" collapsed="false">
      <c r="B465" s="10"/>
      <c r="C465" s="10"/>
      <c r="D465" s="10"/>
      <c r="E465" s="10" t="n">
        <v>3110</v>
      </c>
      <c r="F465" s="24" t="s">
        <v>123</v>
      </c>
      <c r="G465" s="24"/>
      <c r="H465" s="25" t="n">
        <v>2383442</v>
      </c>
      <c r="I465" s="25" t="n">
        <v>2284408.38</v>
      </c>
      <c r="J465" s="25" t="n">
        <f aca="false">I465/H465*100</f>
        <v>95.8449326646086</v>
      </c>
      <c r="K465" s="25" t="n">
        <v>2383442</v>
      </c>
      <c r="L465" s="25" t="n">
        <v>2284408.38</v>
      </c>
      <c r="M465" s="25" t="n">
        <f aca="false">L465/K465*100</f>
        <v>95.8449326646086</v>
      </c>
      <c r="N465" s="25" t="n">
        <v>0</v>
      </c>
      <c r="O465" s="25" t="n">
        <v>0</v>
      </c>
      <c r="P465" s="25" t="s">
        <v>18</v>
      </c>
      <c r="Q465" s="25" t="n">
        <v>0</v>
      </c>
      <c r="R465" s="25" t="n">
        <v>0</v>
      </c>
      <c r="S465" s="25" t="s">
        <v>18</v>
      </c>
      <c r="T465" s="26" t="n">
        <v>0</v>
      </c>
      <c r="U465" s="27" t="n">
        <v>0</v>
      </c>
      <c r="V465" s="25" t="s">
        <v>18</v>
      </c>
    </row>
    <row r="466" customFormat="false" ht="25.8" hidden="false" customHeight="true" outlineLevel="0" collapsed="false">
      <c r="B466" s="18"/>
      <c r="C466" s="18"/>
      <c r="D466" s="18" t="n">
        <v>85219</v>
      </c>
      <c r="E466" s="18"/>
      <c r="F466" s="19" t="s">
        <v>135</v>
      </c>
      <c r="G466" s="19"/>
      <c r="H466" s="20" t="n">
        <v>3329158</v>
      </c>
      <c r="I466" s="20" t="n">
        <f aca="false">SUM(I467:I489)</f>
        <v>3295089.74</v>
      </c>
      <c r="J466" s="20" t="n">
        <f aca="false">I466/H466*100</f>
        <v>98.9766703773146</v>
      </c>
      <c r="K466" s="20" t="n">
        <v>3270808</v>
      </c>
      <c r="L466" s="20" t="n">
        <f aca="false">SUM(L467:L489)</f>
        <v>3239580.37</v>
      </c>
      <c r="M466" s="20" t="n">
        <f aca="false">L466/K466*100</f>
        <v>99.0452625161734</v>
      </c>
      <c r="N466" s="20" t="n">
        <v>58350</v>
      </c>
      <c r="O466" s="20" t="n">
        <f aca="false">SUM(O467:O489)</f>
        <v>55509.37</v>
      </c>
      <c r="P466" s="20" t="n">
        <f aca="false">O466/N466*100</f>
        <v>95.1317395029992</v>
      </c>
      <c r="Q466" s="20" t="n">
        <v>58350</v>
      </c>
      <c r="R466" s="20" t="n">
        <f aca="false">SUM(R467:R489)</f>
        <v>55509.37</v>
      </c>
      <c r="S466" s="20" t="n">
        <f aca="false">R466/Q466*100</f>
        <v>95.1317395029992</v>
      </c>
      <c r="T466" s="21" t="n">
        <v>0</v>
      </c>
      <c r="U466" s="22" t="n">
        <f aca="false">SUM(U467:U489)</f>
        <v>0</v>
      </c>
      <c r="V466" s="20" t="s">
        <v>18</v>
      </c>
    </row>
    <row r="467" customFormat="false" ht="32.4" hidden="false" customHeight="true" outlineLevel="0" collapsed="false">
      <c r="B467" s="10"/>
      <c r="C467" s="10"/>
      <c r="D467" s="10"/>
      <c r="E467" s="10" t="n">
        <v>3020</v>
      </c>
      <c r="F467" s="24" t="s">
        <v>68</v>
      </c>
      <c r="G467" s="24"/>
      <c r="H467" s="25" t="n">
        <v>2420</v>
      </c>
      <c r="I467" s="25" t="n">
        <v>1989.18</v>
      </c>
      <c r="J467" s="25" t="n">
        <f aca="false">I467/H467*100</f>
        <v>82.197520661157</v>
      </c>
      <c r="K467" s="25" t="n">
        <v>2420</v>
      </c>
      <c r="L467" s="25" t="n">
        <v>1989.18</v>
      </c>
      <c r="M467" s="25" t="n">
        <f aca="false">L467/K467*100</f>
        <v>82.197520661157</v>
      </c>
      <c r="N467" s="25" t="n">
        <v>0</v>
      </c>
      <c r="O467" s="25" t="n">
        <v>0</v>
      </c>
      <c r="P467" s="25" t="s">
        <v>18</v>
      </c>
      <c r="Q467" s="25" t="n">
        <v>0</v>
      </c>
      <c r="R467" s="25" t="n">
        <v>0</v>
      </c>
      <c r="S467" s="25" t="s">
        <v>18</v>
      </c>
      <c r="T467" s="26" t="n">
        <v>0</v>
      </c>
      <c r="U467" s="25" t="n">
        <v>0</v>
      </c>
      <c r="V467" s="25" t="s">
        <v>18</v>
      </c>
    </row>
    <row r="468" customFormat="false" ht="23.4" hidden="false" customHeight="true" outlineLevel="0" collapsed="false">
      <c r="B468" s="10"/>
      <c r="C468" s="10"/>
      <c r="D468" s="10"/>
      <c r="E468" s="10" t="n">
        <v>3110</v>
      </c>
      <c r="F468" s="24" t="s">
        <v>123</v>
      </c>
      <c r="G468" s="24"/>
      <c r="H468" s="25" t="n">
        <v>37150</v>
      </c>
      <c r="I468" s="25" t="n">
        <v>34583.33</v>
      </c>
      <c r="J468" s="25" t="n">
        <f aca="false">I468/H468*100</f>
        <v>93.091063257066</v>
      </c>
      <c r="K468" s="25" t="n">
        <v>37150</v>
      </c>
      <c r="L468" s="25" t="n">
        <v>34583.33</v>
      </c>
      <c r="M468" s="25" t="n">
        <f aca="false">L468/K468*100</f>
        <v>93.091063257066</v>
      </c>
      <c r="N468" s="25" t="n">
        <v>0</v>
      </c>
      <c r="O468" s="25" t="n">
        <v>0</v>
      </c>
      <c r="P468" s="25" t="s">
        <v>18</v>
      </c>
      <c r="Q468" s="25" t="n">
        <v>0</v>
      </c>
      <c r="R468" s="25" t="n">
        <v>0</v>
      </c>
      <c r="S468" s="25" t="s">
        <v>18</v>
      </c>
      <c r="T468" s="26" t="n">
        <v>0</v>
      </c>
      <c r="U468" s="25" t="n">
        <v>0</v>
      </c>
      <c r="V468" s="25" t="s">
        <v>18</v>
      </c>
    </row>
    <row r="469" customFormat="false" ht="32.4" hidden="false" customHeight="true" outlineLevel="0" collapsed="false">
      <c r="B469" s="10"/>
      <c r="C469" s="10"/>
      <c r="D469" s="10"/>
      <c r="E469" s="10" t="n">
        <v>4010</v>
      </c>
      <c r="F469" s="24" t="s">
        <v>27</v>
      </c>
      <c r="G469" s="24"/>
      <c r="H469" s="25" t="n">
        <v>2296970</v>
      </c>
      <c r="I469" s="25" t="n">
        <v>2289785.56</v>
      </c>
      <c r="J469" s="25" t="n">
        <f aca="false">I469/H469*100</f>
        <v>99.6872209911318</v>
      </c>
      <c r="K469" s="25" t="n">
        <v>2296970</v>
      </c>
      <c r="L469" s="25" t="n">
        <v>2289785.56</v>
      </c>
      <c r="M469" s="25" t="n">
        <f aca="false">L469/K469*100</f>
        <v>99.6872209911318</v>
      </c>
      <c r="N469" s="25" t="n">
        <v>0</v>
      </c>
      <c r="O469" s="25" t="n">
        <v>0</v>
      </c>
      <c r="P469" s="25" t="s">
        <v>18</v>
      </c>
      <c r="Q469" s="25" t="n">
        <v>0</v>
      </c>
      <c r="R469" s="25" t="n">
        <v>0</v>
      </c>
      <c r="S469" s="25" t="s">
        <v>18</v>
      </c>
      <c r="T469" s="26" t="n">
        <v>0</v>
      </c>
      <c r="U469" s="25" t="n">
        <v>0</v>
      </c>
      <c r="V469" s="25" t="s">
        <v>18</v>
      </c>
    </row>
    <row r="470" customFormat="false" ht="32.4" hidden="false" customHeight="true" outlineLevel="0" collapsed="false">
      <c r="B470" s="10"/>
      <c r="C470" s="10"/>
      <c r="D470" s="10"/>
      <c r="E470" s="10" t="n">
        <v>4040</v>
      </c>
      <c r="F470" s="24" t="s">
        <v>63</v>
      </c>
      <c r="G470" s="24"/>
      <c r="H470" s="25" t="n">
        <v>158053</v>
      </c>
      <c r="I470" s="25" t="n">
        <v>158052.56</v>
      </c>
      <c r="J470" s="25" t="n">
        <f aca="false">I470/H470*100</f>
        <v>99.9997216123705</v>
      </c>
      <c r="K470" s="25" t="n">
        <v>158053</v>
      </c>
      <c r="L470" s="25" t="n">
        <v>158052.56</v>
      </c>
      <c r="M470" s="25" t="n">
        <f aca="false">L470/K470*100</f>
        <v>99.9997216123705</v>
      </c>
      <c r="N470" s="25" t="n">
        <v>0</v>
      </c>
      <c r="O470" s="25" t="n">
        <v>0</v>
      </c>
      <c r="P470" s="25" t="s">
        <v>18</v>
      </c>
      <c r="Q470" s="25" t="n">
        <v>0</v>
      </c>
      <c r="R470" s="25" t="n">
        <v>0</v>
      </c>
      <c r="S470" s="25" t="s">
        <v>18</v>
      </c>
      <c r="T470" s="26" t="n">
        <v>0</v>
      </c>
      <c r="U470" s="25" t="n">
        <v>0</v>
      </c>
      <c r="V470" s="25" t="s">
        <v>18</v>
      </c>
    </row>
    <row r="471" customFormat="false" ht="32.4" hidden="false" customHeight="true" outlineLevel="0" collapsed="false">
      <c r="B471" s="10"/>
      <c r="C471" s="10"/>
      <c r="D471" s="10"/>
      <c r="E471" s="10" t="n">
        <v>4110</v>
      </c>
      <c r="F471" s="24" t="s">
        <v>28</v>
      </c>
      <c r="G471" s="24"/>
      <c r="H471" s="25" t="n">
        <v>423000</v>
      </c>
      <c r="I471" s="25" t="n">
        <v>421879.48</v>
      </c>
      <c r="J471" s="25" t="n">
        <f aca="false">I471/H471*100</f>
        <v>99.7351016548463</v>
      </c>
      <c r="K471" s="25" t="n">
        <v>423000</v>
      </c>
      <c r="L471" s="25" t="n">
        <v>421879.48</v>
      </c>
      <c r="M471" s="25" t="n">
        <f aca="false">L471/K471*100</f>
        <v>99.7351016548463</v>
      </c>
      <c r="N471" s="25" t="n">
        <v>0</v>
      </c>
      <c r="O471" s="25" t="n">
        <v>0</v>
      </c>
      <c r="P471" s="25" t="s">
        <v>18</v>
      </c>
      <c r="Q471" s="25" t="n">
        <v>0</v>
      </c>
      <c r="R471" s="25" t="n">
        <v>0</v>
      </c>
      <c r="S471" s="25" t="s">
        <v>18</v>
      </c>
      <c r="T471" s="26" t="n">
        <v>0</v>
      </c>
      <c r="U471" s="25" t="n">
        <v>0</v>
      </c>
      <c r="V471" s="25" t="s">
        <v>18</v>
      </c>
    </row>
    <row r="472" customFormat="false" ht="24" hidden="false" customHeight="true" outlineLevel="0" collapsed="false">
      <c r="B472" s="10"/>
      <c r="C472" s="10"/>
      <c r="D472" s="10"/>
      <c r="E472" s="10" t="n">
        <v>4120</v>
      </c>
      <c r="F472" s="24" t="s">
        <v>29</v>
      </c>
      <c r="G472" s="24"/>
      <c r="H472" s="25" t="n">
        <v>48100</v>
      </c>
      <c r="I472" s="25" t="n">
        <v>46787.86</v>
      </c>
      <c r="J472" s="25" t="n">
        <f aca="false">I472/H472*100</f>
        <v>97.2720582120582</v>
      </c>
      <c r="K472" s="25" t="n">
        <v>48100</v>
      </c>
      <c r="L472" s="25" t="n">
        <v>46787.86</v>
      </c>
      <c r="M472" s="25" t="n">
        <f aca="false">L472/K472*100</f>
        <v>97.2720582120582</v>
      </c>
      <c r="N472" s="25" t="n">
        <v>0</v>
      </c>
      <c r="O472" s="25" t="n">
        <v>0</v>
      </c>
      <c r="P472" s="25" t="s">
        <v>18</v>
      </c>
      <c r="Q472" s="25" t="n">
        <v>0</v>
      </c>
      <c r="R472" s="25" t="n">
        <v>0</v>
      </c>
      <c r="S472" s="25" t="s">
        <v>18</v>
      </c>
      <c r="T472" s="26" t="n">
        <v>0</v>
      </c>
      <c r="U472" s="25" t="n">
        <v>0</v>
      </c>
      <c r="V472" s="25" t="s">
        <v>18</v>
      </c>
    </row>
    <row r="473" customFormat="false" ht="25.2" hidden="false" customHeight="true" outlineLevel="0" collapsed="false">
      <c r="B473" s="10"/>
      <c r="C473" s="10"/>
      <c r="D473" s="10"/>
      <c r="E473" s="10" t="n">
        <v>4170</v>
      </c>
      <c r="F473" s="24" t="s">
        <v>59</v>
      </c>
      <c r="G473" s="24"/>
      <c r="H473" s="25" t="n">
        <v>2520</v>
      </c>
      <c r="I473" s="25" t="n">
        <v>2000</v>
      </c>
      <c r="J473" s="25" t="n">
        <f aca="false">I473/H473*100</f>
        <v>79.3650793650794</v>
      </c>
      <c r="K473" s="25" t="n">
        <v>2520</v>
      </c>
      <c r="L473" s="25" t="n">
        <v>2000</v>
      </c>
      <c r="M473" s="25" t="n">
        <f aca="false">L473/K473*100</f>
        <v>79.3650793650794</v>
      </c>
      <c r="N473" s="25" t="n">
        <v>0</v>
      </c>
      <c r="O473" s="25" t="n">
        <v>0</v>
      </c>
      <c r="P473" s="25" t="s">
        <v>18</v>
      </c>
      <c r="Q473" s="25" t="n">
        <v>0</v>
      </c>
      <c r="R473" s="25" t="n">
        <v>0</v>
      </c>
      <c r="S473" s="25" t="s">
        <v>18</v>
      </c>
      <c r="T473" s="26" t="n">
        <v>0</v>
      </c>
      <c r="U473" s="25" t="n">
        <v>0</v>
      </c>
      <c r="V473" s="25" t="s">
        <v>18</v>
      </c>
    </row>
    <row r="474" customFormat="false" ht="29.4" hidden="false" customHeight="true" outlineLevel="0" collapsed="false">
      <c r="B474" s="10"/>
      <c r="C474" s="10"/>
      <c r="D474" s="10"/>
      <c r="E474" s="10" t="n">
        <v>4210</v>
      </c>
      <c r="F474" s="24" t="s">
        <v>30</v>
      </c>
      <c r="G474" s="24"/>
      <c r="H474" s="25" t="n">
        <v>53858</v>
      </c>
      <c r="I474" s="25" t="n">
        <v>53220.19</v>
      </c>
      <c r="J474" s="25" t="n">
        <f aca="false">I474/H474*100</f>
        <v>98.8157562479112</v>
      </c>
      <c r="K474" s="25" t="n">
        <v>53858</v>
      </c>
      <c r="L474" s="25" t="n">
        <v>53220.19</v>
      </c>
      <c r="M474" s="25" t="n">
        <f aca="false">L474/K474*100</f>
        <v>98.8157562479112</v>
      </c>
      <c r="N474" s="25" t="n">
        <v>0</v>
      </c>
      <c r="O474" s="25" t="n">
        <v>0</v>
      </c>
      <c r="P474" s="25" t="s">
        <v>18</v>
      </c>
      <c r="Q474" s="25" t="n">
        <v>0</v>
      </c>
      <c r="R474" s="25" t="n">
        <v>0</v>
      </c>
      <c r="S474" s="25" t="s">
        <v>18</v>
      </c>
      <c r="T474" s="26" t="n">
        <v>0</v>
      </c>
      <c r="U474" s="25" t="n">
        <v>0</v>
      </c>
      <c r="V474" s="25" t="s">
        <v>18</v>
      </c>
    </row>
    <row r="475" customFormat="false" ht="16.2" hidden="false" customHeight="true" outlineLevel="0" collapsed="false">
      <c r="B475" s="10"/>
      <c r="C475" s="10"/>
      <c r="D475" s="10"/>
      <c r="E475" s="10" t="n">
        <v>4260</v>
      </c>
      <c r="F475" s="24" t="s">
        <v>50</v>
      </c>
      <c r="G475" s="24"/>
      <c r="H475" s="25" t="n">
        <v>52000</v>
      </c>
      <c r="I475" s="25" t="n">
        <v>47379.03</v>
      </c>
      <c r="J475" s="25" t="n">
        <f aca="false">I475/H475*100</f>
        <v>91.1135192307692</v>
      </c>
      <c r="K475" s="25" t="n">
        <v>52000</v>
      </c>
      <c r="L475" s="25" t="n">
        <v>47379.03</v>
      </c>
      <c r="M475" s="25" t="n">
        <f aca="false">L475/K475*100</f>
        <v>91.1135192307692</v>
      </c>
      <c r="N475" s="25" t="n">
        <v>0</v>
      </c>
      <c r="O475" s="25" t="n">
        <v>0</v>
      </c>
      <c r="P475" s="25" t="s">
        <v>18</v>
      </c>
      <c r="Q475" s="25" t="n">
        <v>0</v>
      </c>
      <c r="R475" s="25" t="n">
        <v>0</v>
      </c>
      <c r="S475" s="25" t="s">
        <v>18</v>
      </c>
      <c r="T475" s="26" t="n">
        <v>0</v>
      </c>
      <c r="U475" s="25" t="n">
        <v>0</v>
      </c>
      <c r="V475" s="25" t="s">
        <v>18</v>
      </c>
    </row>
    <row r="476" customFormat="false" ht="25.8" hidden="false" customHeight="true" outlineLevel="0" collapsed="false">
      <c r="B476" s="10"/>
      <c r="C476" s="10"/>
      <c r="D476" s="10"/>
      <c r="E476" s="10" t="n">
        <v>4270</v>
      </c>
      <c r="F476" s="24" t="s">
        <v>40</v>
      </c>
      <c r="G476" s="24"/>
      <c r="H476" s="25" t="n">
        <v>11050</v>
      </c>
      <c r="I476" s="25" t="n">
        <v>10326</v>
      </c>
      <c r="J476" s="25" t="n">
        <f aca="false">I476/H476*100</f>
        <v>93.447963800905</v>
      </c>
      <c r="K476" s="25" t="n">
        <v>11050</v>
      </c>
      <c r="L476" s="25" t="n">
        <v>10326</v>
      </c>
      <c r="M476" s="25" t="n">
        <f aca="false">L476/K476*100</f>
        <v>93.447963800905</v>
      </c>
      <c r="N476" s="25" t="n">
        <v>0</v>
      </c>
      <c r="O476" s="25" t="n">
        <v>0</v>
      </c>
      <c r="P476" s="25" t="s">
        <v>18</v>
      </c>
      <c r="Q476" s="25" t="n">
        <v>0</v>
      </c>
      <c r="R476" s="25" t="n">
        <v>0</v>
      </c>
      <c r="S476" s="25" t="s">
        <v>18</v>
      </c>
      <c r="T476" s="26" t="n">
        <v>0</v>
      </c>
      <c r="U476" s="25" t="n">
        <v>0</v>
      </c>
      <c r="V476" s="25" t="s">
        <v>18</v>
      </c>
    </row>
    <row r="477" customFormat="false" ht="23.4" hidden="false" customHeight="true" outlineLevel="0" collapsed="false">
      <c r="B477" s="10"/>
      <c r="C477" s="10"/>
      <c r="D477" s="10"/>
      <c r="E477" s="10" t="n">
        <v>4280</v>
      </c>
      <c r="F477" s="24" t="s">
        <v>69</v>
      </c>
      <c r="G477" s="24"/>
      <c r="H477" s="25" t="n">
        <v>4500</v>
      </c>
      <c r="I477" s="25" t="n">
        <v>3301</v>
      </c>
      <c r="J477" s="25" t="n">
        <f aca="false">I477/H477*100</f>
        <v>73.3555555555556</v>
      </c>
      <c r="K477" s="25" t="n">
        <v>4500</v>
      </c>
      <c r="L477" s="25" t="n">
        <v>3301</v>
      </c>
      <c r="M477" s="25" t="n">
        <f aca="false">L477/K477*100</f>
        <v>73.3555555555556</v>
      </c>
      <c r="N477" s="25" t="n">
        <v>0</v>
      </c>
      <c r="O477" s="25" t="n">
        <v>0</v>
      </c>
      <c r="P477" s="25" t="s">
        <v>18</v>
      </c>
      <c r="Q477" s="25" t="n">
        <v>0</v>
      </c>
      <c r="R477" s="25" t="n">
        <v>0</v>
      </c>
      <c r="S477" s="25" t="s">
        <v>18</v>
      </c>
      <c r="T477" s="26" t="n">
        <v>0</v>
      </c>
      <c r="U477" s="25" t="n">
        <v>0</v>
      </c>
      <c r="V477" s="25" t="s">
        <v>18</v>
      </c>
    </row>
    <row r="478" customFormat="false" ht="26.4" hidden="false" customHeight="true" outlineLevel="0" collapsed="false">
      <c r="B478" s="10"/>
      <c r="C478" s="10"/>
      <c r="D478" s="10"/>
      <c r="E478" s="10" t="n">
        <v>4300</v>
      </c>
      <c r="F478" s="24" t="s">
        <v>41</v>
      </c>
      <c r="G478" s="24"/>
      <c r="H478" s="25" t="n">
        <v>70300</v>
      </c>
      <c r="I478" s="25" t="n">
        <v>64555.26</v>
      </c>
      <c r="J478" s="25" t="n">
        <f aca="false">I478/H478*100</f>
        <v>91.8282503556188</v>
      </c>
      <c r="K478" s="25" t="n">
        <v>70300</v>
      </c>
      <c r="L478" s="25" t="n">
        <v>64555.26</v>
      </c>
      <c r="M478" s="25" t="n">
        <f aca="false">L478/K478*100</f>
        <v>91.8282503556188</v>
      </c>
      <c r="N478" s="25" t="n">
        <v>0</v>
      </c>
      <c r="O478" s="25" t="n">
        <v>0</v>
      </c>
      <c r="P478" s="25" t="s">
        <v>18</v>
      </c>
      <c r="Q478" s="25" t="n">
        <v>0</v>
      </c>
      <c r="R478" s="25" t="n">
        <v>0</v>
      </c>
      <c r="S478" s="25" t="s">
        <v>18</v>
      </c>
      <c r="T478" s="26" t="n">
        <v>0</v>
      </c>
      <c r="U478" s="25" t="n">
        <v>0</v>
      </c>
      <c r="V478" s="25" t="s">
        <v>18</v>
      </c>
    </row>
    <row r="479" customFormat="false" ht="41.4" hidden="false" customHeight="true" outlineLevel="0" collapsed="false">
      <c r="B479" s="10"/>
      <c r="C479" s="10"/>
      <c r="D479" s="10"/>
      <c r="E479" s="10" t="n">
        <v>4360</v>
      </c>
      <c r="F479" s="24" t="s">
        <v>70</v>
      </c>
      <c r="G479" s="24"/>
      <c r="H479" s="25" t="n">
        <v>3950</v>
      </c>
      <c r="I479" s="25" t="n">
        <v>3180.06</v>
      </c>
      <c r="J479" s="25" t="n">
        <f aca="false">I479/H479*100</f>
        <v>80.5078481012658</v>
      </c>
      <c r="K479" s="25" t="n">
        <v>3950</v>
      </c>
      <c r="L479" s="25" t="n">
        <v>3180.06</v>
      </c>
      <c r="M479" s="25" t="n">
        <f aca="false">L479/K479*100</f>
        <v>80.5078481012658</v>
      </c>
      <c r="N479" s="25" t="n">
        <v>0</v>
      </c>
      <c r="O479" s="25" t="n">
        <v>0</v>
      </c>
      <c r="P479" s="25" t="s">
        <v>18</v>
      </c>
      <c r="Q479" s="25" t="n">
        <v>0</v>
      </c>
      <c r="R479" s="25" t="n">
        <v>0</v>
      </c>
      <c r="S479" s="25" t="s">
        <v>18</v>
      </c>
      <c r="T479" s="26" t="n">
        <v>0</v>
      </c>
      <c r="U479" s="25" t="n">
        <v>0</v>
      </c>
      <c r="V479" s="25" t="s">
        <v>18</v>
      </c>
    </row>
    <row r="480" customFormat="false" ht="62.4" hidden="false" customHeight="true" outlineLevel="0" collapsed="false">
      <c r="B480" s="10"/>
      <c r="C480" s="10"/>
      <c r="D480" s="10"/>
      <c r="E480" s="10" t="n">
        <v>4400</v>
      </c>
      <c r="F480" s="24" t="s">
        <v>136</v>
      </c>
      <c r="G480" s="24"/>
      <c r="H480" s="25" t="n">
        <v>300</v>
      </c>
      <c r="I480" s="25" t="n">
        <v>0</v>
      </c>
      <c r="J480" s="25" t="n">
        <f aca="false">I480/H480*100</f>
        <v>0</v>
      </c>
      <c r="K480" s="25" t="n">
        <v>300</v>
      </c>
      <c r="L480" s="25" t="n">
        <v>0</v>
      </c>
      <c r="M480" s="25" t="n">
        <f aca="false">L480/K480*100</f>
        <v>0</v>
      </c>
      <c r="N480" s="25" t="n">
        <v>0</v>
      </c>
      <c r="O480" s="25" t="n">
        <v>0</v>
      </c>
      <c r="P480" s="25" t="s">
        <v>18</v>
      </c>
      <c r="Q480" s="25" t="n">
        <v>0</v>
      </c>
      <c r="R480" s="25" t="n">
        <v>0</v>
      </c>
      <c r="S480" s="25" t="s">
        <v>18</v>
      </c>
      <c r="T480" s="26" t="n">
        <v>0</v>
      </c>
      <c r="U480" s="25" t="n">
        <v>0</v>
      </c>
      <c r="V480" s="25" t="s">
        <v>18</v>
      </c>
    </row>
    <row r="481" customFormat="false" ht="25.2" hidden="false" customHeight="true" outlineLevel="0" collapsed="false">
      <c r="B481" s="10"/>
      <c r="C481" s="10"/>
      <c r="D481" s="10"/>
      <c r="E481" s="10" t="n">
        <v>4410</v>
      </c>
      <c r="F481" s="24" t="s">
        <v>71</v>
      </c>
      <c r="G481" s="24"/>
      <c r="H481" s="25" t="n">
        <v>10200</v>
      </c>
      <c r="I481" s="25" t="n">
        <v>8848.23</v>
      </c>
      <c r="J481" s="25" t="n">
        <f aca="false">I481/H481*100</f>
        <v>86.7473529411765</v>
      </c>
      <c r="K481" s="25" t="n">
        <v>10200</v>
      </c>
      <c r="L481" s="25" t="n">
        <v>8848.23</v>
      </c>
      <c r="M481" s="25" t="n">
        <f aca="false">L481/K481*100</f>
        <v>86.7473529411765</v>
      </c>
      <c r="N481" s="25" t="n">
        <v>0</v>
      </c>
      <c r="O481" s="25" t="n">
        <v>0</v>
      </c>
      <c r="P481" s="25" t="s">
        <v>18</v>
      </c>
      <c r="Q481" s="25" t="n">
        <v>0</v>
      </c>
      <c r="R481" s="25" t="n">
        <v>0</v>
      </c>
      <c r="S481" s="25" t="s">
        <v>18</v>
      </c>
      <c r="T481" s="26" t="n">
        <v>0</v>
      </c>
      <c r="U481" s="25" t="n">
        <v>0</v>
      </c>
      <c r="V481" s="25" t="s">
        <v>18</v>
      </c>
    </row>
    <row r="482" customFormat="false" ht="25.8" hidden="false" customHeight="true" outlineLevel="0" collapsed="false">
      <c r="B482" s="10"/>
      <c r="C482" s="10"/>
      <c r="D482" s="10"/>
      <c r="E482" s="10" t="n">
        <v>4430</v>
      </c>
      <c r="F482" s="24" t="s">
        <v>31</v>
      </c>
      <c r="G482" s="24"/>
      <c r="H482" s="25" t="n">
        <v>2050</v>
      </c>
      <c r="I482" s="25" t="n">
        <v>1492.41</v>
      </c>
      <c r="J482" s="25" t="n">
        <f aca="false">I482/H482*100</f>
        <v>72.8004878048781</v>
      </c>
      <c r="K482" s="25" t="n">
        <v>2050</v>
      </c>
      <c r="L482" s="25" t="n">
        <v>1492.41</v>
      </c>
      <c r="M482" s="25" t="n">
        <f aca="false">L482/K482*100</f>
        <v>72.8004878048781</v>
      </c>
      <c r="N482" s="25" t="n">
        <v>0</v>
      </c>
      <c r="O482" s="25" t="n">
        <v>0</v>
      </c>
      <c r="P482" s="25" t="s">
        <v>18</v>
      </c>
      <c r="Q482" s="25" t="n">
        <v>0</v>
      </c>
      <c r="R482" s="25" t="n">
        <v>0</v>
      </c>
      <c r="S482" s="25" t="s">
        <v>18</v>
      </c>
      <c r="T482" s="26" t="n">
        <v>0</v>
      </c>
      <c r="U482" s="25" t="n">
        <v>0</v>
      </c>
      <c r="V482" s="25" t="s">
        <v>18</v>
      </c>
    </row>
    <row r="483" customFormat="false" ht="48" hidden="false" customHeight="true" outlineLevel="0" collapsed="false">
      <c r="B483" s="10"/>
      <c r="C483" s="10"/>
      <c r="D483" s="10"/>
      <c r="E483" s="10" t="n">
        <v>4440</v>
      </c>
      <c r="F483" s="24" t="s">
        <v>73</v>
      </c>
      <c r="G483" s="24"/>
      <c r="H483" s="25" t="n">
        <v>80707</v>
      </c>
      <c r="I483" s="25" t="n">
        <v>80706.98</v>
      </c>
      <c r="J483" s="25" t="n">
        <f aca="false">I483/H483*100</f>
        <v>99.9999752190021</v>
      </c>
      <c r="K483" s="25" t="n">
        <v>80707</v>
      </c>
      <c r="L483" s="25" t="n">
        <v>80706.98</v>
      </c>
      <c r="M483" s="25" t="n">
        <f aca="false">L483/K483*100</f>
        <v>99.9999752190021</v>
      </c>
      <c r="N483" s="25" t="n">
        <v>0</v>
      </c>
      <c r="O483" s="25" t="n">
        <v>0</v>
      </c>
      <c r="P483" s="25" t="s">
        <v>18</v>
      </c>
      <c r="Q483" s="25" t="n">
        <v>0</v>
      </c>
      <c r="R483" s="25" t="n">
        <v>0</v>
      </c>
      <c r="S483" s="25" t="s">
        <v>18</v>
      </c>
      <c r="T483" s="26" t="n">
        <v>0</v>
      </c>
      <c r="U483" s="25" t="n">
        <v>0</v>
      </c>
      <c r="V483" s="25" t="s">
        <v>18</v>
      </c>
    </row>
    <row r="484" customFormat="false" ht="54.6" hidden="false" customHeight="true" outlineLevel="0" collapsed="false">
      <c r="B484" s="10"/>
      <c r="C484" s="10"/>
      <c r="D484" s="10"/>
      <c r="E484" s="10" t="n">
        <v>4520</v>
      </c>
      <c r="F484" s="24" t="s">
        <v>42</v>
      </c>
      <c r="G484" s="24"/>
      <c r="H484" s="25" t="n">
        <v>6100</v>
      </c>
      <c r="I484" s="25" t="n">
        <v>4906.52</v>
      </c>
      <c r="J484" s="25" t="n">
        <f aca="false">I484/H484*100</f>
        <v>80.4347540983607</v>
      </c>
      <c r="K484" s="25" t="n">
        <v>6100</v>
      </c>
      <c r="L484" s="25" t="n">
        <v>4906.52</v>
      </c>
      <c r="M484" s="25" t="n">
        <f aca="false">L484/K484*100</f>
        <v>80.4347540983607</v>
      </c>
      <c r="N484" s="25" t="n">
        <v>0</v>
      </c>
      <c r="O484" s="25" t="n">
        <v>0</v>
      </c>
      <c r="P484" s="25" t="s">
        <v>18</v>
      </c>
      <c r="Q484" s="25" t="n">
        <v>0</v>
      </c>
      <c r="R484" s="25" t="n">
        <v>0</v>
      </c>
      <c r="S484" s="25" t="s">
        <v>18</v>
      </c>
      <c r="T484" s="26" t="n">
        <v>0</v>
      </c>
      <c r="U484" s="25" t="n">
        <v>0</v>
      </c>
      <c r="V484" s="25" t="s">
        <v>18</v>
      </c>
    </row>
    <row r="485" customFormat="false" ht="18" hidden="false" customHeight="true" outlineLevel="0" collapsed="false">
      <c r="B485" s="10"/>
      <c r="C485" s="10"/>
      <c r="D485" s="10"/>
      <c r="E485" s="10" t="n">
        <v>4580</v>
      </c>
      <c r="F485" s="24" t="s">
        <v>89</v>
      </c>
      <c r="G485" s="24"/>
      <c r="H485" s="25" t="n">
        <v>1200</v>
      </c>
      <c r="I485" s="25" t="n">
        <v>536</v>
      </c>
      <c r="J485" s="25" t="n">
        <f aca="false">I485/H485*100</f>
        <v>44.6666666666667</v>
      </c>
      <c r="K485" s="25" t="n">
        <v>1200</v>
      </c>
      <c r="L485" s="25" t="n">
        <v>536</v>
      </c>
      <c r="M485" s="25" t="n">
        <f aca="false">L485/K485*100</f>
        <v>44.6666666666667</v>
      </c>
      <c r="N485" s="25" t="n">
        <v>0</v>
      </c>
      <c r="O485" s="25" t="n">
        <v>0</v>
      </c>
      <c r="P485" s="25" t="s">
        <v>18</v>
      </c>
      <c r="Q485" s="25" t="n">
        <v>0</v>
      </c>
      <c r="R485" s="25" t="n">
        <v>0</v>
      </c>
      <c r="S485" s="25" t="s">
        <v>18</v>
      </c>
      <c r="T485" s="26" t="n">
        <v>0</v>
      </c>
      <c r="U485" s="25" t="n">
        <v>0</v>
      </c>
      <c r="V485" s="25" t="s">
        <v>18</v>
      </c>
    </row>
    <row r="486" customFormat="false" ht="45" hidden="false" customHeight="true" outlineLevel="0" collapsed="false">
      <c r="B486" s="10"/>
      <c r="C486" s="10"/>
      <c r="D486" s="10"/>
      <c r="E486" s="10" t="n">
        <v>4610</v>
      </c>
      <c r="F486" s="24" t="s">
        <v>54</v>
      </c>
      <c r="G486" s="24"/>
      <c r="H486" s="25" t="n">
        <v>280</v>
      </c>
      <c r="I486" s="25" t="n">
        <v>210</v>
      </c>
      <c r="J486" s="25" t="n">
        <f aca="false">I486/H486*100</f>
        <v>75</v>
      </c>
      <c r="K486" s="25" t="n">
        <v>280</v>
      </c>
      <c r="L486" s="25" t="n">
        <v>210</v>
      </c>
      <c r="M486" s="25" t="n">
        <f aca="false">L486/K486*100</f>
        <v>75</v>
      </c>
      <c r="N486" s="25" t="n">
        <v>0</v>
      </c>
      <c r="O486" s="25" t="n">
        <v>0</v>
      </c>
      <c r="P486" s="25" t="s">
        <v>18</v>
      </c>
      <c r="Q486" s="25" t="n">
        <v>0</v>
      </c>
      <c r="R486" s="25" t="n">
        <v>0</v>
      </c>
      <c r="S486" s="25" t="s">
        <v>18</v>
      </c>
      <c r="T486" s="26" t="n">
        <v>0</v>
      </c>
      <c r="U486" s="25" t="n">
        <v>0</v>
      </c>
      <c r="V486" s="25" t="s">
        <v>18</v>
      </c>
    </row>
    <row r="487" customFormat="false" ht="54.6" hidden="false" customHeight="true" outlineLevel="0" collapsed="false">
      <c r="B487" s="10"/>
      <c r="C487" s="10"/>
      <c r="D487" s="10"/>
      <c r="E487" s="10" t="n">
        <v>4700</v>
      </c>
      <c r="F487" s="24" t="s">
        <v>75</v>
      </c>
      <c r="G487" s="24"/>
      <c r="H487" s="25" t="n">
        <v>6100</v>
      </c>
      <c r="I487" s="25" t="n">
        <v>5840.72</v>
      </c>
      <c r="J487" s="25" t="n">
        <f aca="false">I487/H487*100</f>
        <v>95.7495081967213</v>
      </c>
      <c r="K487" s="25" t="n">
        <v>6100</v>
      </c>
      <c r="L487" s="25" t="n">
        <v>5840.72</v>
      </c>
      <c r="M487" s="25" t="n">
        <f aca="false">L487/K487*100</f>
        <v>95.7495081967213</v>
      </c>
      <c r="N487" s="25" t="n">
        <v>0</v>
      </c>
      <c r="O487" s="25" t="n">
        <v>0</v>
      </c>
      <c r="P487" s="25" t="s">
        <v>18</v>
      </c>
      <c r="Q487" s="25" t="n">
        <v>0</v>
      </c>
      <c r="R487" s="25" t="n">
        <v>0</v>
      </c>
      <c r="S487" s="25" t="s">
        <v>18</v>
      </c>
      <c r="T487" s="26" t="n">
        <v>0</v>
      </c>
      <c r="U487" s="27" t="n">
        <v>0</v>
      </c>
      <c r="V487" s="25" t="s">
        <v>18</v>
      </c>
    </row>
    <row r="488" customFormat="false" ht="47.4" hidden="false" customHeight="true" outlineLevel="0" collapsed="false">
      <c r="B488" s="10"/>
      <c r="C488" s="10"/>
      <c r="D488" s="10"/>
      <c r="E488" s="10" t="n">
        <v>6050</v>
      </c>
      <c r="F488" s="24" t="s">
        <v>34</v>
      </c>
      <c r="G488" s="24"/>
      <c r="H488" s="25" t="n">
        <v>53350</v>
      </c>
      <c r="I488" s="25" t="n">
        <v>50709.37</v>
      </c>
      <c r="J488" s="25" t="n">
        <f aca="false">I488/H488*100</f>
        <v>95.0503655107779</v>
      </c>
      <c r="K488" s="25" t="n">
        <v>0</v>
      </c>
      <c r="L488" s="25" t="n">
        <v>0</v>
      </c>
      <c r="M488" s="25" t="s">
        <v>18</v>
      </c>
      <c r="N488" s="25" t="n">
        <v>53350</v>
      </c>
      <c r="O488" s="25" t="n">
        <v>50709.37</v>
      </c>
      <c r="P488" s="25" t="n">
        <f aca="false">O488/N488*100</f>
        <v>95.0503655107779</v>
      </c>
      <c r="Q488" s="25" t="n">
        <v>53350</v>
      </c>
      <c r="R488" s="25" t="n">
        <v>50709.37</v>
      </c>
      <c r="S488" s="25" t="n">
        <f aca="false">R488/Q488*100</f>
        <v>95.0503655107779</v>
      </c>
      <c r="T488" s="26" t="n">
        <v>0</v>
      </c>
      <c r="U488" s="27" t="n">
        <v>0</v>
      </c>
      <c r="V488" s="25" t="s">
        <v>18</v>
      </c>
    </row>
    <row r="489" customFormat="false" ht="45" hidden="false" customHeight="true" outlineLevel="0" collapsed="false">
      <c r="B489" s="10"/>
      <c r="C489" s="10"/>
      <c r="D489" s="10"/>
      <c r="E489" s="10" t="n">
        <v>6060</v>
      </c>
      <c r="F489" s="24" t="s">
        <v>55</v>
      </c>
      <c r="G489" s="24"/>
      <c r="H489" s="25" t="n">
        <v>5000</v>
      </c>
      <c r="I489" s="25" t="n">
        <v>4800</v>
      </c>
      <c r="J489" s="25" t="n">
        <f aca="false">I489/H489*100</f>
        <v>96</v>
      </c>
      <c r="K489" s="25" t="n">
        <v>0</v>
      </c>
      <c r="L489" s="25" t="n">
        <v>0</v>
      </c>
      <c r="M489" s="25" t="s">
        <v>18</v>
      </c>
      <c r="N489" s="25" t="n">
        <v>5000</v>
      </c>
      <c r="O489" s="25" t="n">
        <v>4800</v>
      </c>
      <c r="P489" s="25" t="n">
        <f aca="false">O489/N489*100</f>
        <v>96</v>
      </c>
      <c r="Q489" s="25" t="n">
        <v>5000</v>
      </c>
      <c r="R489" s="25" t="n">
        <v>4800</v>
      </c>
      <c r="S489" s="25" t="n">
        <f aca="false">R489/Q489*100</f>
        <v>96</v>
      </c>
      <c r="T489" s="26" t="n">
        <v>0</v>
      </c>
      <c r="U489" s="27" t="n">
        <v>0</v>
      </c>
      <c r="V489" s="25" t="s">
        <v>18</v>
      </c>
    </row>
    <row r="490" customFormat="false" ht="36.6" hidden="false" customHeight="true" outlineLevel="0" collapsed="false">
      <c r="B490" s="18"/>
      <c r="C490" s="18"/>
      <c r="D490" s="18" t="n">
        <v>85228</v>
      </c>
      <c r="E490" s="18"/>
      <c r="F490" s="19" t="s">
        <v>137</v>
      </c>
      <c r="G490" s="19"/>
      <c r="H490" s="20" t="n">
        <v>91967</v>
      </c>
      <c r="I490" s="20" t="n">
        <f aca="false">SUM(I491:I492)</f>
        <v>87711.7</v>
      </c>
      <c r="J490" s="20" t="n">
        <f aca="false">I490/H490*100</f>
        <v>95.3730142333663</v>
      </c>
      <c r="K490" s="20" t="n">
        <v>91967</v>
      </c>
      <c r="L490" s="20" t="n">
        <f aca="false">SUM(L491:L492)</f>
        <v>87711.7</v>
      </c>
      <c r="M490" s="20" t="n">
        <f aca="false">L490/K490*100</f>
        <v>95.3730142333663</v>
      </c>
      <c r="N490" s="20" t="n">
        <v>0</v>
      </c>
      <c r="O490" s="20" t="n">
        <f aca="false">SUM(O491:O492)</f>
        <v>0</v>
      </c>
      <c r="P490" s="20" t="s">
        <v>18</v>
      </c>
      <c r="Q490" s="20" t="n">
        <v>0</v>
      </c>
      <c r="R490" s="20" t="n">
        <f aca="false">SUM(R491:R492)</f>
        <v>0</v>
      </c>
      <c r="S490" s="20" t="s">
        <v>18</v>
      </c>
      <c r="T490" s="21" t="n">
        <v>0</v>
      </c>
      <c r="U490" s="22" t="n">
        <f aca="false">SUM(U491:U492)</f>
        <v>0</v>
      </c>
      <c r="V490" s="20" t="s">
        <v>18</v>
      </c>
    </row>
    <row r="491" customFormat="false" ht="24.6" hidden="false" customHeight="true" outlineLevel="0" collapsed="false">
      <c r="B491" s="10"/>
      <c r="C491" s="10"/>
      <c r="D491" s="10"/>
      <c r="E491" s="10" t="n">
        <v>4170</v>
      </c>
      <c r="F491" s="24" t="s">
        <v>59</v>
      </c>
      <c r="G491" s="24"/>
      <c r="H491" s="25" t="n">
        <v>79727</v>
      </c>
      <c r="I491" s="25" t="n">
        <v>75891.7</v>
      </c>
      <c r="J491" s="25" t="n">
        <f aca="false">I491/H491*100</f>
        <v>95.1894590289362</v>
      </c>
      <c r="K491" s="25" t="n">
        <v>79727</v>
      </c>
      <c r="L491" s="25" t="n">
        <v>75891.7</v>
      </c>
      <c r="M491" s="25" t="n">
        <f aca="false">L491/K491*100</f>
        <v>95.1894590289362</v>
      </c>
      <c r="N491" s="25" t="n">
        <v>0</v>
      </c>
      <c r="O491" s="25" t="n">
        <v>0</v>
      </c>
      <c r="P491" s="25" t="s">
        <v>18</v>
      </c>
      <c r="Q491" s="25" t="n">
        <v>0</v>
      </c>
      <c r="R491" s="25" t="n">
        <v>0</v>
      </c>
      <c r="S491" s="25" t="s">
        <v>18</v>
      </c>
      <c r="T491" s="26" t="n">
        <v>0</v>
      </c>
      <c r="U491" s="27" t="n">
        <v>0</v>
      </c>
      <c r="V491" s="25" t="s">
        <v>18</v>
      </c>
    </row>
    <row r="492" customFormat="false" ht="26.4" hidden="false" customHeight="true" outlineLevel="0" collapsed="false">
      <c r="B492" s="10"/>
      <c r="C492" s="10"/>
      <c r="D492" s="10"/>
      <c r="E492" s="10" t="n">
        <v>4300</v>
      </c>
      <c r="F492" s="24" t="s">
        <v>41</v>
      </c>
      <c r="G492" s="24"/>
      <c r="H492" s="25" t="n">
        <v>12240</v>
      </c>
      <c r="I492" s="25" t="n">
        <v>11820</v>
      </c>
      <c r="J492" s="25" t="n">
        <f aca="false">I492/H492*100</f>
        <v>96.5686274509804</v>
      </c>
      <c r="K492" s="25" t="n">
        <v>12240</v>
      </c>
      <c r="L492" s="25" t="n">
        <v>11820</v>
      </c>
      <c r="M492" s="25" t="n">
        <f aca="false">L492/K492*100</f>
        <v>96.5686274509804</v>
      </c>
      <c r="N492" s="25" t="n">
        <v>0</v>
      </c>
      <c r="O492" s="25" t="n">
        <v>0</v>
      </c>
      <c r="P492" s="25" t="s">
        <v>18</v>
      </c>
      <c r="Q492" s="25" t="n">
        <v>0</v>
      </c>
      <c r="R492" s="25" t="n">
        <v>0</v>
      </c>
      <c r="S492" s="25" t="s">
        <v>18</v>
      </c>
      <c r="T492" s="26" t="n">
        <v>0</v>
      </c>
      <c r="U492" s="27" t="n">
        <v>0</v>
      </c>
      <c r="V492" s="25" t="s">
        <v>18</v>
      </c>
    </row>
    <row r="493" customFormat="false" ht="24" hidden="false" customHeight="true" outlineLevel="0" collapsed="false">
      <c r="B493" s="18"/>
      <c r="C493" s="18"/>
      <c r="D493" s="18" t="n">
        <v>85295</v>
      </c>
      <c r="E493" s="18"/>
      <c r="F493" s="19" t="s">
        <v>26</v>
      </c>
      <c r="G493" s="19"/>
      <c r="H493" s="20" t="n">
        <v>1495576</v>
      </c>
      <c r="I493" s="20" t="n">
        <f aca="false">SUM(I494:I523)</f>
        <v>1460591.81</v>
      </c>
      <c r="J493" s="20" t="n">
        <f aca="false">I493/H493*100</f>
        <v>97.6608216499864</v>
      </c>
      <c r="K493" s="20" t="n">
        <v>1495576</v>
      </c>
      <c r="L493" s="20" t="n">
        <f aca="false">SUM(L494:L523)</f>
        <v>1460591.81</v>
      </c>
      <c r="M493" s="20" t="n">
        <f aca="false">L493/K493*100</f>
        <v>97.6608216499864</v>
      </c>
      <c r="N493" s="20" t="n">
        <v>0</v>
      </c>
      <c r="O493" s="20" t="n">
        <f aca="false">SUM(O494:O523)</f>
        <v>0</v>
      </c>
      <c r="P493" s="20" t="s">
        <v>18</v>
      </c>
      <c r="Q493" s="20" t="n">
        <v>0</v>
      </c>
      <c r="R493" s="20" t="n">
        <f aca="false">SUM(R494:R523)</f>
        <v>0</v>
      </c>
      <c r="S493" s="20" t="s">
        <v>18</v>
      </c>
      <c r="T493" s="21" t="n">
        <v>0</v>
      </c>
      <c r="U493" s="22" t="n">
        <f aca="false">SUM(U494:U523)</f>
        <v>0</v>
      </c>
      <c r="V493" s="20" t="s">
        <v>18</v>
      </c>
    </row>
    <row r="494" customFormat="false" ht="139.8" hidden="false" customHeight="true" outlineLevel="0" collapsed="false">
      <c r="B494" s="10"/>
      <c r="C494" s="10"/>
      <c r="D494" s="10"/>
      <c r="E494" s="10" t="n">
        <v>2910</v>
      </c>
      <c r="F494" s="24" t="s">
        <v>129</v>
      </c>
      <c r="G494" s="24"/>
      <c r="H494" s="25" t="n">
        <v>500</v>
      </c>
      <c r="I494" s="25" t="n">
        <v>0</v>
      </c>
      <c r="J494" s="25" t="n">
        <f aca="false">I494/H494*100</f>
        <v>0</v>
      </c>
      <c r="K494" s="25" t="n">
        <v>500</v>
      </c>
      <c r="L494" s="25" t="n">
        <v>0</v>
      </c>
      <c r="M494" s="25" t="n">
        <f aca="false">L494/K494*100</f>
        <v>0</v>
      </c>
      <c r="N494" s="25" t="n">
        <v>0</v>
      </c>
      <c r="O494" s="25" t="n">
        <v>0</v>
      </c>
      <c r="P494" s="25" t="s">
        <v>18</v>
      </c>
      <c r="Q494" s="25" t="n">
        <v>0</v>
      </c>
      <c r="R494" s="25" t="n">
        <v>0</v>
      </c>
      <c r="S494" s="25" t="s">
        <v>18</v>
      </c>
      <c r="T494" s="26" t="n">
        <v>0</v>
      </c>
      <c r="U494" s="25" t="n">
        <v>0</v>
      </c>
      <c r="V494" s="25" t="s">
        <v>18</v>
      </c>
    </row>
    <row r="495" customFormat="false" ht="32.4" hidden="false" customHeight="true" outlineLevel="0" collapsed="false">
      <c r="B495" s="10"/>
      <c r="C495" s="10"/>
      <c r="D495" s="10"/>
      <c r="E495" s="10" t="n">
        <v>3020</v>
      </c>
      <c r="F495" s="24" t="s">
        <v>68</v>
      </c>
      <c r="G495" s="24"/>
      <c r="H495" s="25" t="n">
        <v>300</v>
      </c>
      <c r="I495" s="25" t="n">
        <v>76.26</v>
      </c>
      <c r="J495" s="25" t="n">
        <f aca="false">I495/H495*100</f>
        <v>25.42</v>
      </c>
      <c r="K495" s="25" t="n">
        <v>300</v>
      </c>
      <c r="L495" s="25" t="n">
        <v>76.26</v>
      </c>
      <c r="M495" s="25" t="n">
        <f aca="false">L495/K495*100</f>
        <v>25.42</v>
      </c>
      <c r="N495" s="25" t="n">
        <v>0</v>
      </c>
      <c r="O495" s="25" t="n">
        <v>0</v>
      </c>
      <c r="P495" s="25" t="s">
        <v>18</v>
      </c>
      <c r="Q495" s="25" t="n">
        <v>0</v>
      </c>
      <c r="R495" s="25" t="n">
        <v>0</v>
      </c>
      <c r="S495" s="25" t="s">
        <v>18</v>
      </c>
      <c r="T495" s="26" t="n">
        <v>0</v>
      </c>
      <c r="U495" s="25" t="n">
        <v>0</v>
      </c>
      <c r="V495" s="25" t="s">
        <v>18</v>
      </c>
    </row>
    <row r="496" customFormat="false" ht="25.2" hidden="false" customHeight="true" outlineLevel="0" collapsed="false">
      <c r="B496" s="10"/>
      <c r="C496" s="10"/>
      <c r="D496" s="10"/>
      <c r="E496" s="10" t="n">
        <v>3110</v>
      </c>
      <c r="F496" s="24" t="s">
        <v>123</v>
      </c>
      <c r="G496" s="24"/>
      <c r="H496" s="25" t="n">
        <v>1015765</v>
      </c>
      <c r="I496" s="25" t="n">
        <v>1003302.08</v>
      </c>
      <c r="J496" s="25" t="n">
        <f aca="false">I496/H496*100</f>
        <v>98.7730508532978</v>
      </c>
      <c r="K496" s="25" t="n">
        <v>1015765</v>
      </c>
      <c r="L496" s="25" t="n">
        <v>1003302.08</v>
      </c>
      <c r="M496" s="25" t="n">
        <f aca="false">L496/K496*100</f>
        <v>98.7730508532978</v>
      </c>
      <c r="N496" s="25" t="n">
        <v>0</v>
      </c>
      <c r="O496" s="25" t="n">
        <v>0</v>
      </c>
      <c r="P496" s="25" t="s">
        <v>18</v>
      </c>
      <c r="Q496" s="25" t="n">
        <v>0</v>
      </c>
      <c r="R496" s="25" t="n">
        <v>0</v>
      </c>
      <c r="S496" s="25" t="s">
        <v>18</v>
      </c>
      <c r="T496" s="26" t="n">
        <v>0</v>
      </c>
      <c r="U496" s="25" t="n">
        <v>0</v>
      </c>
      <c r="V496" s="25" t="s">
        <v>18</v>
      </c>
    </row>
    <row r="497" customFormat="false" ht="32.4" hidden="false" customHeight="true" outlineLevel="0" collapsed="false">
      <c r="B497" s="10"/>
      <c r="C497" s="10"/>
      <c r="D497" s="10"/>
      <c r="E497" s="10" t="n">
        <v>4010</v>
      </c>
      <c r="F497" s="24" t="s">
        <v>27</v>
      </c>
      <c r="G497" s="24"/>
      <c r="H497" s="25" t="n">
        <v>185950</v>
      </c>
      <c r="I497" s="25" t="n">
        <v>185870.47</v>
      </c>
      <c r="J497" s="25" t="n">
        <f aca="false">I497/H497*100</f>
        <v>99.9572304382899</v>
      </c>
      <c r="K497" s="25" t="n">
        <v>185950</v>
      </c>
      <c r="L497" s="25" t="n">
        <v>185870.47</v>
      </c>
      <c r="M497" s="25" t="n">
        <f aca="false">L497/K497*100</f>
        <v>99.9572304382899</v>
      </c>
      <c r="N497" s="25" t="n">
        <v>0</v>
      </c>
      <c r="O497" s="25" t="n">
        <v>0</v>
      </c>
      <c r="P497" s="25" t="s">
        <v>18</v>
      </c>
      <c r="Q497" s="25" t="n">
        <v>0</v>
      </c>
      <c r="R497" s="25" t="n">
        <v>0</v>
      </c>
      <c r="S497" s="25" t="s">
        <v>18</v>
      </c>
      <c r="T497" s="26" t="n">
        <v>0</v>
      </c>
      <c r="U497" s="25" t="n">
        <v>0</v>
      </c>
      <c r="V497" s="25" t="s">
        <v>18</v>
      </c>
    </row>
    <row r="498" customFormat="false" ht="32.4" hidden="false" customHeight="true" outlineLevel="0" collapsed="false">
      <c r="B498" s="10"/>
      <c r="C498" s="10"/>
      <c r="D498" s="10"/>
      <c r="E498" s="10" t="n">
        <v>4017</v>
      </c>
      <c r="F498" s="24" t="s">
        <v>27</v>
      </c>
      <c r="G498" s="24"/>
      <c r="H498" s="25" t="n">
        <v>43995</v>
      </c>
      <c r="I498" s="25" t="n">
        <v>43995.43</v>
      </c>
      <c r="J498" s="25" t="n">
        <f aca="false">I498/H498*100</f>
        <v>100.000977383794</v>
      </c>
      <c r="K498" s="25" t="n">
        <v>43995</v>
      </c>
      <c r="L498" s="25" t="n">
        <v>43995.43</v>
      </c>
      <c r="M498" s="25" t="n">
        <f aca="false">L498/K498*100</f>
        <v>100.000977383794</v>
      </c>
      <c r="N498" s="25" t="n">
        <v>0</v>
      </c>
      <c r="O498" s="25" t="n">
        <v>0</v>
      </c>
      <c r="P498" s="25" t="s">
        <v>18</v>
      </c>
      <c r="Q498" s="25" t="n">
        <v>0</v>
      </c>
      <c r="R498" s="25" t="n">
        <v>0</v>
      </c>
      <c r="S498" s="25" t="s">
        <v>18</v>
      </c>
      <c r="T498" s="26" t="n">
        <v>0</v>
      </c>
      <c r="U498" s="25" t="n">
        <v>0</v>
      </c>
      <c r="V498" s="25" t="s">
        <v>18</v>
      </c>
    </row>
    <row r="499" customFormat="false" ht="32.4" hidden="false" customHeight="true" outlineLevel="0" collapsed="false">
      <c r="B499" s="10"/>
      <c r="C499" s="10"/>
      <c r="D499" s="10"/>
      <c r="E499" s="10" t="n">
        <v>4019</v>
      </c>
      <c r="F499" s="24" t="s">
        <v>27</v>
      </c>
      <c r="G499" s="24"/>
      <c r="H499" s="25" t="n">
        <v>3882</v>
      </c>
      <c r="I499" s="25" t="n">
        <v>3881.89</v>
      </c>
      <c r="J499" s="25" t="n">
        <f aca="false">I499/H499*100</f>
        <v>99.9971664090675</v>
      </c>
      <c r="K499" s="25" t="n">
        <v>3882</v>
      </c>
      <c r="L499" s="25" t="n">
        <v>3881.89</v>
      </c>
      <c r="M499" s="25" t="n">
        <f aca="false">L499/K499*100</f>
        <v>99.9971664090675</v>
      </c>
      <c r="N499" s="25" t="n">
        <v>0</v>
      </c>
      <c r="O499" s="25" t="n">
        <v>0</v>
      </c>
      <c r="P499" s="25" t="s">
        <v>18</v>
      </c>
      <c r="Q499" s="25" t="n">
        <v>0</v>
      </c>
      <c r="R499" s="25" t="n">
        <v>0</v>
      </c>
      <c r="S499" s="25" t="s">
        <v>18</v>
      </c>
      <c r="T499" s="26" t="n">
        <v>0</v>
      </c>
      <c r="U499" s="25" t="n">
        <v>0</v>
      </c>
      <c r="V499" s="25" t="s">
        <v>18</v>
      </c>
    </row>
    <row r="500" customFormat="false" ht="32.4" hidden="false" customHeight="true" outlineLevel="0" collapsed="false">
      <c r="B500" s="10"/>
      <c r="C500" s="10"/>
      <c r="D500" s="10"/>
      <c r="E500" s="10" t="n">
        <v>4040</v>
      </c>
      <c r="F500" s="24" t="s">
        <v>63</v>
      </c>
      <c r="G500" s="24"/>
      <c r="H500" s="25" t="n">
        <v>11685</v>
      </c>
      <c r="I500" s="25" t="n">
        <v>11684.84</v>
      </c>
      <c r="J500" s="25" t="n">
        <f aca="false">I500/H500*100</f>
        <v>99.9986307231494</v>
      </c>
      <c r="K500" s="25" t="n">
        <v>11685</v>
      </c>
      <c r="L500" s="25" t="n">
        <v>11684.84</v>
      </c>
      <c r="M500" s="25" t="n">
        <f aca="false">L500/K500*100</f>
        <v>99.9986307231494</v>
      </c>
      <c r="N500" s="25" t="n">
        <v>0</v>
      </c>
      <c r="O500" s="25" t="n">
        <v>0</v>
      </c>
      <c r="P500" s="25" t="s">
        <v>18</v>
      </c>
      <c r="Q500" s="25" t="n">
        <v>0</v>
      </c>
      <c r="R500" s="25" t="n">
        <v>0</v>
      </c>
      <c r="S500" s="25" t="s">
        <v>18</v>
      </c>
      <c r="T500" s="26" t="n">
        <v>0</v>
      </c>
      <c r="U500" s="25" t="n">
        <v>0</v>
      </c>
      <c r="V500" s="25" t="s">
        <v>18</v>
      </c>
    </row>
    <row r="501" customFormat="false" ht="32.4" hidden="false" customHeight="true" outlineLevel="0" collapsed="false">
      <c r="B501" s="10"/>
      <c r="C501" s="10"/>
      <c r="D501" s="10"/>
      <c r="E501" s="10" t="n">
        <v>4110</v>
      </c>
      <c r="F501" s="24" t="s">
        <v>28</v>
      </c>
      <c r="G501" s="24"/>
      <c r="H501" s="25" t="n">
        <v>35000</v>
      </c>
      <c r="I501" s="25" t="n">
        <v>31207.83</v>
      </c>
      <c r="J501" s="25" t="n">
        <f aca="false">I501/H501*100</f>
        <v>89.1652285714286</v>
      </c>
      <c r="K501" s="25" t="n">
        <v>35000</v>
      </c>
      <c r="L501" s="25" t="n">
        <v>31207.83</v>
      </c>
      <c r="M501" s="25" t="n">
        <f aca="false">L501/K501*100</f>
        <v>89.1652285714286</v>
      </c>
      <c r="N501" s="25" t="n">
        <v>0</v>
      </c>
      <c r="O501" s="25" t="n">
        <v>0</v>
      </c>
      <c r="P501" s="25" t="s">
        <v>18</v>
      </c>
      <c r="Q501" s="25" t="n">
        <v>0</v>
      </c>
      <c r="R501" s="25" t="n">
        <v>0</v>
      </c>
      <c r="S501" s="25" t="s">
        <v>18</v>
      </c>
      <c r="T501" s="26" t="n">
        <v>0</v>
      </c>
      <c r="U501" s="25" t="n">
        <v>0</v>
      </c>
      <c r="V501" s="25" t="s">
        <v>18</v>
      </c>
    </row>
    <row r="502" customFormat="false" ht="32.4" hidden="false" customHeight="true" outlineLevel="0" collapsed="false">
      <c r="B502" s="10"/>
      <c r="C502" s="10"/>
      <c r="D502" s="10"/>
      <c r="E502" s="10" t="n">
        <v>4117</v>
      </c>
      <c r="F502" s="24" t="s">
        <v>28</v>
      </c>
      <c r="G502" s="24"/>
      <c r="H502" s="25" t="n">
        <v>7682</v>
      </c>
      <c r="I502" s="25" t="n">
        <v>7681.21</v>
      </c>
      <c r="J502" s="25" t="n">
        <f aca="false">I502/H502*100</f>
        <v>99.9897162197345</v>
      </c>
      <c r="K502" s="25" t="n">
        <v>7682</v>
      </c>
      <c r="L502" s="25" t="n">
        <v>7681.21</v>
      </c>
      <c r="M502" s="25" t="n">
        <f aca="false">L502/K502*100</f>
        <v>99.9897162197345</v>
      </c>
      <c r="N502" s="25" t="n">
        <v>0</v>
      </c>
      <c r="O502" s="25" t="n">
        <v>0</v>
      </c>
      <c r="P502" s="25" t="s">
        <v>18</v>
      </c>
      <c r="Q502" s="25" t="n">
        <v>0</v>
      </c>
      <c r="R502" s="25" t="n">
        <v>0</v>
      </c>
      <c r="S502" s="25" t="s">
        <v>18</v>
      </c>
      <c r="T502" s="26" t="n">
        <v>0</v>
      </c>
      <c r="U502" s="25" t="n">
        <v>0</v>
      </c>
      <c r="V502" s="25" t="s">
        <v>18</v>
      </c>
    </row>
    <row r="503" customFormat="false" ht="32.4" hidden="false" customHeight="true" outlineLevel="0" collapsed="false">
      <c r="B503" s="10"/>
      <c r="C503" s="10"/>
      <c r="D503" s="10"/>
      <c r="E503" s="10" t="n">
        <v>4119</v>
      </c>
      <c r="F503" s="24" t="s">
        <v>28</v>
      </c>
      <c r="G503" s="24"/>
      <c r="H503" s="25" t="n">
        <v>678</v>
      </c>
      <c r="I503" s="25" t="n">
        <v>678.14</v>
      </c>
      <c r="J503" s="25" t="n">
        <f aca="false">I503/H503*100</f>
        <v>100.020648967552</v>
      </c>
      <c r="K503" s="25" t="n">
        <v>678</v>
      </c>
      <c r="L503" s="25" t="n">
        <v>678.14</v>
      </c>
      <c r="M503" s="25" t="n">
        <f aca="false">L503/K503*100</f>
        <v>100.020648967552</v>
      </c>
      <c r="N503" s="25" t="n">
        <v>0</v>
      </c>
      <c r="O503" s="25" t="n">
        <v>0</v>
      </c>
      <c r="P503" s="25" t="s">
        <v>18</v>
      </c>
      <c r="Q503" s="25" t="n">
        <v>0</v>
      </c>
      <c r="R503" s="25" t="n">
        <v>0</v>
      </c>
      <c r="S503" s="25" t="s">
        <v>18</v>
      </c>
      <c r="T503" s="26" t="n">
        <v>0</v>
      </c>
      <c r="U503" s="25" t="n">
        <v>0</v>
      </c>
      <c r="V503" s="25" t="s">
        <v>18</v>
      </c>
    </row>
    <row r="504" customFormat="false" ht="24.6" hidden="false" customHeight="true" outlineLevel="0" collapsed="false">
      <c r="B504" s="10"/>
      <c r="C504" s="10"/>
      <c r="D504" s="10"/>
      <c r="E504" s="10" t="n">
        <v>4120</v>
      </c>
      <c r="F504" s="24" t="s">
        <v>29</v>
      </c>
      <c r="G504" s="24"/>
      <c r="H504" s="25" t="n">
        <v>3400</v>
      </c>
      <c r="I504" s="25" t="n">
        <v>2786.99</v>
      </c>
      <c r="J504" s="25" t="n">
        <f aca="false">I504/H504*100</f>
        <v>81.9702941176471</v>
      </c>
      <c r="K504" s="25" t="n">
        <v>3400</v>
      </c>
      <c r="L504" s="25" t="n">
        <v>2786.99</v>
      </c>
      <c r="M504" s="25" t="n">
        <f aca="false">L504/K504*100</f>
        <v>81.9702941176471</v>
      </c>
      <c r="N504" s="25" t="n">
        <v>0</v>
      </c>
      <c r="O504" s="25" t="n">
        <v>0</v>
      </c>
      <c r="P504" s="25" t="s">
        <v>18</v>
      </c>
      <c r="Q504" s="25" t="n">
        <v>0</v>
      </c>
      <c r="R504" s="25" t="n">
        <v>0</v>
      </c>
      <c r="S504" s="25" t="s">
        <v>18</v>
      </c>
      <c r="T504" s="26" t="n">
        <v>0</v>
      </c>
      <c r="U504" s="25" t="n">
        <v>0</v>
      </c>
      <c r="V504" s="25" t="s">
        <v>18</v>
      </c>
    </row>
    <row r="505" customFormat="false" ht="24" hidden="false" customHeight="true" outlineLevel="0" collapsed="false">
      <c r="B505" s="10"/>
      <c r="C505" s="10"/>
      <c r="D505" s="10"/>
      <c r="E505" s="10" t="n">
        <v>4127</v>
      </c>
      <c r="F505" s="24" t="s">
        <v>29</v>
      </c>
      <c r="G505" s="24"/>
      <c r="H505" s="25" t="n">
        <v>1079</v>
      </c>
      <c r="I505" s="25" t="n">
        <v>1079.26</v>
      </c>
      <c r="J505" s="25" t="n">
        <f aca="false">I505/H505*100</f>
        <v>100.024096385542</v>
      </c>
      <c r="K505" s="25" t="n">
        <v>1079</v>
      </c>
      <c r="L505" s="25" t="n">
        <v>1079.26</v>
      </c>
      <c r="M505" s="25" t="n">
        <f aca="false">L505/K505*100</f>
        <v>100.024096385542</v>
      </c>
      <c r="N505" s="25" t="n">
        <v>0</v>
      </c>
      <c r="O505" s="25" t="n">
        <v>0</v>
      </c>
      <c r="P505" s="25" t="s">
        <v>18</v>
      </c>
      <c r="Q505" s="25" t="n">
        <v>0</v>
      </c>
      <c r="R505" s="25" t="n">
        <v>0</v>
      </c>
      <c r="S505" s="25" t="s">
        <v>18</v>
      </c>
      <c r="T505" s="26" t="n">
        <v>0</v>
      </c>
      <c r="U505" s="25" t="n">
        <v>0</v>
      </c>
      <c r="V505" s="25" t="s">
        <v>18</v>
      </c>
    </row>
    <row r="506" customFormat="false" ht="22.8" hidden="false" customHeight="true" outlineLevel="0" collapsed="false">
      <c r="B506" s="10"/>
      <c r="C506" s="10"/>
      <c r="D506" s="10"/>
      <c r="E506" s="10" t="n">
        <v>4129</v>
      </c>
      <c r="F506" s="24" t="s">
        <v>29</v>
      </c>
      <c r="G506" s="24"/>
      <c r="H506" s="25" t="n">
        <v>95</v>
      </c>
      <c r="I506" s="25" t="n">
        <v>95.23</v>
      </c>
      <c r="J506" s="25" t="n">
        <f aca="false">I506/H506*100</f>
        <v>100.242105263158</v>
      </c>
      <c r="K506" s="25" t="n">
        <v>95</v>
      </c>
      <c r="L506" s="25" t="n">
        <v>95.23</v>
      </c>
      <c r="M506" s="25" t="n">
        <f aca="false">L506/K506*100</f>
        <v>100.242105263158</v>
      </c>
      <c r="N506" s="25" t="n">
        <v>0</v>
      </c>
      <c r="O506" s="25" t="n">
        <v>0</v>
      </c>
      <c r="P506" s="25" t="s">
        <v>18</v>
      </c>
      <c r="Q506" s="25" t="n">
        <v>0</v>
      </c>
      <c r="R506" s="25" t="n">
        <v>0</v>
      </c>
      <c r="S506" s="25" t="s">
        <v>18</v>
      </c>
      <c r="T506" s="26" t="n">
        <v>0</v>
      </c>
      <c r="U506" s="25" t="n">
        <v>0</v>
      </c>
      <c r="V506" s="25" t="s">
        <v>18</v>
      </c>
    </row>
    <row r="507" customFormat="false" ht="22.8" hidden="false" customHeight="true" outlineLevel="0" collapsed="false">
      <c r="B507" s="10"/>
      <c r="C507" s="10"/>
      <c r="D507" s="10"/>
      <c r="E507" s="10" t="n">
        <v>4170</v>
      </c>
      <c r="F507" s="24" t="s">
        <v>59</v>
      </c>
      <c r="G507" s="24"/>
      <c r="H507" s="25" t="n">
        <v>7000</v>
      </c>
      <c r="I507" s="25" t="n">
        <v>4400</v>
      </c>
      <c r="J507" s="25" t="n">
        <f aca="false">I507/H507*100</f>
        <v>62.8571428571429</v>
      </c>
      <c r="K507" s="25" t="n">
        <v>7000</v>
      </c>
      <c r="L507" s="25" t="n">
        <v>4400</v>
      </c>
      <c r="M507" s="25" t="n">
        <f aca="false">L507/K507*100</f>
        <v>62.8571428571429</v>
      </c>
      <c r="N507" s="25" t="n">
        <v>0</v>
      </c>
      <c r="O507" s="25" t="n">
        <v>0</v>
      </c>
      <c r="P507" s="25" t="s">
        <v>18</v>
      </c>
      <c r="Q507" s="25" t="n">
        <v>0</v>
      </c>
      <c r="R507" s="25" t="n">
        <v>0</v>
      </c>
      <c r="S507" s="25" t="s">
        <v>18</v>
      </c>
      <c r="T507" s="26" t="n">
        <v>0</v>
      </c>
      <c r="U507" s="25" t="n">
        <v>0</v>
      </c>
      <c r="V507" s="25" t="s">
        <v>18</v>
      </c>
    </row>
    <row r="508" customFormat="false" ht="23.4" hidden="false" customHeight="true" outlineLevel="0" collapsed="false">
      <c r="B508" s="10"/>
      <c r="C508" s="10"/>
      <c r="D508" s="10"/>
      <c r="E508" s="10" t="n">
        <v>4177</v>
      </c>
      <c r="F508" s="24" t="s">
        <v>59</v>
      </c>
      <c r="G508" s="24"/>
      <c r="H508" s="25" t="n">
        <v>18834</v>
      </c>
      <c r="I508" s="25" t="n">
        <v>18834</v>
      </c>
      <c r="J508" s="25" t="n">
        <f aca="false">I508/H508*100</f>
        <v>100</v>
      </c>
      <c r="K508" s="25" t="n">
        <v>18834</v>
      </c>
      <c r="L508" s="25" t="n">
        <v>18834</v>
      </c>
      <c r="M508" s="25" t="n">
        <f aca="false">L508/K508*100</f>
        <v>100</v>
      </c>
      <c r="N508" s="25" t="n">
        <v>0</v>
      </c>
      <c r="O508" s="25" t="n">
        <v>0</v>
      </c>
      <c r="P508" s="25" t="s">
        <v>18</v>
      </c>
      <c r="Q508" s="25" t="n">
        <v>0</v>
      </c>
      <c r="R508" s="25" t="n">
        <v>0</v>
      </c>
      <c r="S508" s="25" t="s">
        <v>18</v>
      </c>
      <c r="T508" s="26" t="n">
        <v>0</v>
      </c>
      <c r="U508" s="25" t="n">
        <v>0</v>
      </c>
      <c r="V508" s="25" t="s">
        <v>18</v>
      </c>
    </row>
    <row r="509" customFormat="false" ht="25.2" hidden="false" customHeight="true" outlineLevel="0" collapsed="false">
      <c r="B509" s="10"/>
      <c r="C509" s="10"/>
      <c r="D509" s="10"/>
      <c r="E509" s="10" t="n">
        <v>4179</v>
      </c>
      <c r="F509" s="24" t="s">
        <v>59</v>
      </c>
      <c r="G509" s="24"/>
      <c r="H509" s="25" t="n">
        <v>1662</v>
      </c>
      <c r="I509" s="25" t="n">
        <v>1662</v>
      </c>
      <c r="J509" s="25" t="n">
        <f aca="false">I509/H509*100</f>
        <v>100</v>
      </c>
      <c r="K509" s="25" t="n">
        <v>1662</v>
      </c>
      <c r="L509" s="25" t="n">
        <v>1662</v>
      </c>
      <c r="M509" s="25" t="n">
        <f aca="false">L509/K509*100</f>
        <v>100</v>
      </c>
      <c r="N509" s="25" t="n">
        <v>0</v>
      </c>
      <c r="O509" s="25" t="n">
        <v>0</v>
      </c>
      <c r="P509" s="25" t="s">
        <v>18</v>
      </c>
      <c r="Q509" s="25" t="n">
        <v>0</v>
      </c>
      <c r="R509" s="25" t="n">
        <v>0</v>
      </c>
      <c r="S509" s="25" t="s">
        <v>18</v>
      </c>
      <c r="T509" s="26" t="n">
        <v>0</v>
      </c>
      <c r="U509" s="25" t="n">
        <v>0</v>
      </c>
      <c r="V509" s="25" t="s">
        <v>18</v>
      </c>
    </row>
    <row r="510" customFormat="false" ht="25.2" hidden="false" customHeight="true" outlineLevel="0" collapsed="false">
      <c r="B510" s="10"/>
      <c r="C510" s="10"/>
      <c r="D510" s="10"/>
      <c r="E510" s="10" t="n">
        <v>4210</v>
      </c>
      <c r="F510" s="24" t="s">
        <v>30</v>
      </c>
      <c r="G510" s="24"/>
      <c r="H510" s="25" t="n">
        <v>9318</v>
      </c>
      <c r="I510" s="25" t="n">
        <v>9046.07</v>
      </c>
      <c r="J510" s="25" t="n">
        <f aca="false">I510/H510*100</f>
        <v>97.0816698862417</v>
      </c>
      <c r="K510" s="25" t="n">
        <v>9318</v>
      </c>
      <c r="L510" s="25" t="n">
        <v>9046.07</v>
      </c>
      <c r="M510" s="25" t="n">
        <f aca="false">L510/K510*100</f>
        <v>97.0816698862417</v>
      </c>
      <c r="N510" s="25" t="n">
        <v>0</v>
      </c>
      <c r="O510" s="25" t="n">
        <v>0</v>
      </c>
      <c r="P510" s="25" t="s">
        <v>18</v>
      </c>
      <c r="Q510" s="25" t="n">
        <v>0</v>
      </c>
      <c r="R510" s="25" t="n">
        <v>0</v>
      </c>
      <c r="S510" s="25" t="s">
        <v>18</v>
      </c>
      <c r="T510" s="26" t="n">
        <v>0</v>
      </c>
      <c r="U510" s="25" t="n">
        <v>0</v>
      </c>
      <c r="V510" s="25" t="s">
        <v>18</v>
      </c>
    </row>
    <row r="511" customFormat="false" ht="23.4" hidden="false" customHeight="true" outlineLevel="0" collapsed="false">
      <c r="B511" s="10"/>
      <c r="C511" s="10"/>
      <c r="D511" s="10"/>
      <c r="E511" s="10" t="n">
        <v>4217</v>
      </c>
      <c r="F511" s="24" t="s">
        <v>30</v>
      </c>
      <c r="G511" s="24"/>
      <c r="H511" s="25" t="n">
        <v>16476</v>
      </c>
      <c r="I511" s="25" t="n">
        <v>16476.1</v>
      </c>
      <c r="J511" s="25" t="n">
        <f aca="false">I511/H511*100</f>
        <v>100.000606943433</v>
      </c>
      <c r="K511" s="25" t="n">
        <v>16476</v>
      </c>
      <c r="L511" s="25" t="n">
        <v>16476.1</v>
      </c>
      <c r="M511" s="25" t="n">
        <f aca="false">L511/K511*100</f>
        <v>100.000606943433</v>
      </c>
      <c r="N511" s="25" t="n">
        <v>0</v>
      </c>
      <c r="O511" s="25" t="n">
        <v>0</v>
      </c>
      <c r="P511" s="25" t="s">
        <v>18</v>
      </c>
      <c r="Q511" s="25" t="n">
        <v>0</v>
      </c>
      <c r="R511" s="25" t="n">
        <v>0</v>
      </c>
      <c r="S511" s="25" t="s">
        <v>18</v>
      </c>
      <c r="T511" s="26" t="n">
        <v>0</v>
      </c>
      <c r="U511" s="25" t="n">
        <v>0</v>
      </c>
      <c r="V511" s="25" t="s">
        <v>18</v>
      </c>
    </row>
    <row r="512" customFormat="false" ht="25.2" hidden="false" customHeight="true" outlineLevel="0" collapsed="false">
      <c r="B512" s="10"/>
      <c r="C512" s="10"/>
      <c r="D512" s="10"/>
      <c r="E512" s="10" t="n">
        <v>4219</v>
      </c>
      <c r="F512" s="24" t="s">
        <v>30</v>
      </c>
      <c r="G512" s="24"/>
      <c r="H512" s="25" t="n">
        <v>1494</v>
      </c>
      <c r="I512" s="25" t="n">
        <v>1493.74</v>
      </c>
      <c r="J512" s="25" t="n">
        <f aca="false">I512/H512*100</f>
        <v>99.9825970548862</v>
      </c>
      <c r="K512" s="25" t="n">
        <v>1494</v>
      </c>
      <c r="L512" s="25" t="n">
        <v>1493.74</v>
      </c>
      <c r="M512" s="25" t="n">
        <f aca="false">L512/K512*100</f>
        <v>99.9825970548862</v>
      </c>
      <c r="N512" s="25" t="n">
        <v>0</v>
      </c>
      <c r="O512" s="25" t="n">
        <v>0</v>
      </c>
      <c r="P512" s="25" t="s">
        <v>18</v>
      </c>
      <c r="Q512" s="25" t="n">
        <v>0</v>
      </c>
      <c r="R512" s="25" t="n">
        <v>0</v>
      </c>
      <c r="S512" s="25" t="s">
        <v>18</v>
      </c>
      <c r="T512" s="26" t="n">
        <v>0</v>
      </c>
      <c r="U512" s="25" t="n">
        <v>0</v>
      </c>
      <c r="V512" s="25" t="s">
        <v>18</v>
      </c>
    </row>
    <row r="513" customFormat="false" ht="25.2" hidden="false" customHeight="true" outlineLevel="0" collapsed="false">
      <c r="B513" s="10"/>
      <c r="C513" s="10"/>
      <c r="D513" s="10"/>
      <c r="E513" s="10" t="n">
        <v>4220</v>
      </c>
      <c r="F513" s="24" t="s">
        <v>66</v>
      </c>
      <c r="G513" s="24"/>
      <c r="H513" s="25" t="n">
        <v>29250</v>
      </c>
      <c r="I513" s="25" t="n">
        <v>27539.95</v>
      </c>
      <c r="J513" s="25" t="n">
        <f aca="false">I513/H513*100</f>
        <v>94.1536752136752</v>
      </c>
      <c r="K513" s="25" t="n">
        <v>29250</v>
      </c>
      <c r="L513" s="25" t="n">
        <v>27539.95</v>
      </c>
      <c r="M513" s="25" t="n">
        <f aca="false">L513/K513*100</f>
        <v>94.1536752136752</v>
      </c>
      <c r="N513" s="25" t="n">
        <v>0</v>
      </c>
      <c r="O513" s="25" t="n">
        <v>0</v>
      </c>
      <c r="P513" s="25" t="s">
        <v>18</v>
      </c>
      <c r="Q513" s="25" t="n">
        <v>0</v>
      </c>
      <c r="R513" s="25" t="n">
        <v>0</v>
      </c>
      <c r="S513" s="25" t="s">
        <v>18</v>
      </c>
      <c r="T513" s="26" t="n">
        <v>0</v>
      </c>
      <c r="U513" s="25" t="n">
        <v>0</v>
      </c>
      <c r="V513" s="25" t="s">
        <v>18</v>
      </c>
    </row>
    <row r="514" customFormat="false" ht="17.4" hidden="false" customHeight="true" outlineLevel="0" collapsed="false">
      <c r="B514" s="10"/>
      <c r="C514" s="10"/>
      <c r="D514" s="10"/>
      <c r="E514" s="10" t="n">
        <v>4260</v>
      </c>
      <c r="F514" s="24" t="s">
        <v>50</v>
      </c>
      <c r="G514" s="24"/>
      <c r="H514" s="25" t="n">
        <v>8000</v>
      </c>
      <c r="I514" s="25" t="n">
        <v>5760.55</v>
      </c>
      <c r="J514" s="25" t="n">
        <f aca="false">I514/H514*100</f>
        <v>72.006875</v>
      </c>
      <c r="K514" s="25" t="n">
        <v>8000</v>
      </c>
      <c r="L514" s="25" t="n">
        <v>5760.55</v>
      </c>
      <c r="M514" s="25" t="n">
        <f aca="false">L514/K514*100</f>
        <v>72.006875</v>
      </c>
      <c r="N514" s="25" t="n">
        <v>0</v>
      </c>
      <c r="O514" s="25" t="n">
        <v>0</v>
      </c>
      <c r="P514" s="25" t="s">
        <v>18</v>
      </c>
      <c r="Q514" s="25" t="n">
        <v>0</v>
      </c>
      <c r="R514" s="25" t="n">
        <v>0</v>
      </c>
      <c r="S514" s="25" t="s">
        <v>18</v>
      </c>
      <c r="T514" s="26" t="n">
        <v>0</v>
      </c>
      <c r="U514" s="25" t="n">
        <v>0</v>
      </c>
      <c r="V514" s="25" t="s">
        <v>18</v>
      </c>
    </row>
    <row r="515" customFormat="false" ht="23.4" hidden="false" customHeight="true" outlineLevel="0" collapsed="false">
      <c r="B515" s="10"/>
      <c r="C515" s="10"/>
      <c r="D515" s="10"/>
      <c r="E515" s="10" t="n">
        <v>4270</v>
      </c>
      <c r="F515" s="24" t="s">
        <v>40</v>
      </c>
      <c r="G515" s="24"/>
      <c r="H515" s="25" t="n">
        <v>2300</v>
      </c>
      <c r="I515" s="25" t="n">
        <v>2226.3</v>
      </c>
      <c r="J515" s="25" t="n">
        <f aca="false">I515/H515*100</f>
        <v>96.7956521739131</v>
      </c>
      <c r="K515" s="25" t="n">
        <v>2300</v>
      </c>
      <c r="L515" s="25" t="n">
        <v>2226.3</v>
      </c>
      <c r="M515" s="25" t="n">
        <f aca="false">L515/K515*100</f>
        <v>96.7956521739131</v>
      </c>
      <c r="N515" s="25" t="n">
        <v>0</v>
      </c>
      <c r="O515" s="25" t="n">
        <v>0</v>
      </c>
      <c r="P515" s="25" t="s">
        <v>18</v>
      </c>
      <c r="Q515" s="25" t="n">
        <v>0</v>
      </c>
      <c r="R515" s="25" t="n">
        <v>0</v>
      </c>
      <c r="S515" s="25" t="s">
        <v>18</v>
      </c>
      <c r="T515" s="26" t="n">
        <v>0</v>
      </c>
      <c r="U515" s="25" t="n">
        <v>0</v>
      </c>
      <c r="V515" s="25" t="s">
        <v>18</v>
      </c>
    </row>
    <row r="516" customFormat="false" ht="22.2" hidden="false" customHeight="true" outlineLevel="0" collapsed="false">
      <c r="B516" s="10"/>
      <c r="C516" s="10"/>
      <c r="D516" s="10"/>
      <c r="E516" s="10" t="n">
        <v>4280</v>
      </c>
      <c r="F516" s="24" t="s">
        <v>69</v>
      </c>
      <c r="G516" s="24"/>
      <c r="H516" s="25" t="n">
        <v>500</v>
      </c>
      <c r="I516" s="25" t="n">
        <v>170</v>
      </c>
      <c r="J516" s="25" t="n">
        <f aca="false">I516/H516*100</f>
        <v>34</v>
      </c>
      <c r="K516" s="25" t="n">
        <v>500</v>
      </c>
      <c r="L516" s="25" t="n">
        <v>170</v>
      </c>
      <c r="M516" s="25" t="n">
        <f aca="false">L516/K516*100</f>
        <v>34</v>
      </c>
      <c r="N516" s="25" t="n">
        <v>0</v>
      </c>
      <c r="O516" s="25" t="n">
        <v>0</v>
      </c>
      <c r="P516" s="25" t="s">
        <v>18</v>
      </c>
      <c r="Q516" s="25" t="n">
        <v>0</v>
      </c>
      <c r="R516" s="25" t="n">
        <v>0</v>
      </c>
      <c r="S516" s="25" t="s">
        <v>18</v>
      </c>
      <c r="T516" s="26" t="n">
        <v>0</v>
      </c>
      <c r="U516" s="25" t="n">
        <v>0</v>
      </c>
      <c r="V516" s="25" t="s">
        <v>18</v>
      </c>
    </row>
    <row r="517" customFormat="false" ht="22.8" hidden="false" customHeight="true" outlineLevel="0" collapsed="false">
      <c r="B517" s="10"/>
      <c r="C517" s="10"/>
      <c r="D517" s="10"/>
      <c r="E517" s="10" t="n">
        <v>4300</v>
      </c>
      <c r="F517" s="24" t="s">
        <v>41</v>
      </c>
      <c r="G517" s="24"/>
      <c r="H517" s="25" t="n">
        <v>67346</v>
      </c>
      <c r="I517" s="25" t="n">
        <v>57946.58</v>
      </c>
      <c r="J517" s="25" t="n">
        <f aca="false">I517/H517*100</f>
        <v>86.0430909036914</v>
      </c>
      <c r="K517" s="25" t="n">
        <v>67346</v>
      </c>
      <c r="L517" s="25" t="n">
        <v>57946.58</v>
      </c>
      <c r="M517" s="25" t="n">
        <f aca="false">L517/K517*100</f>
        <v>86.0430909036914</v>
      </c>
      <c r="N517" s="25" t="n">
        <v>0</v>
      </c>
      <c r="O517" s="25" t="n">
        <v>0</v>
      </c>
      <c r="P517" s="25" t="s">
        <v>18</v>
      </c>
      <c r="Q517" s="25" t="n">
        <v>0</v>
      </c>
      <c r="R517" s="25" t="n">
        <v>0</v>
      </c>
      <c r="S517" s="25" t="s">
        <v>18</v>
      </c>
      <c r="T517" s="26" t="n">
        <v>0</v>
      </c>
      <c r="U517" s="25" t="n">
        <v>0</v>
      </c>
      <c r="V517" s="25" t="s">
        <v>18</v>
      </c>
    </row>
    <row r="518" customFormat="false" ht="25.2" hidden="false" customHeight="true" outlineLevel="0" collapsed="false">
      <c r="B518" s="10"/>
      <c r="C518" s="10"/>
      <c r="D518" s="10"/>
      <c r="E518" s="10" t="n">
        <v>4307</v>
      </c>
      <c r="F518" s="24" t="s">
        <v>41</v>
      </c>
      <c r="G518" s="24"/>
      <c r="H518" s="25" t="n">
        <v>13934</v>
      </c>
      <c r="I518" s="25" t="n">
        <v>13934</v>
      </c>
      <c r="J518" s="25" t="n">
        <f aca="false">I518/H518*100</f>
        <v>100</v>
      </c>
      <c r="K518" s="25" t="n">
        <v>13934</v>
      </c>
      <c r="L518" s="25" t="n">
        <v>13934</v>
      </c>
      <c r="M518" s="25" t="n">
        <f aca="false">L518/K518*100</f>
        <v>100</v>
      </c>
      <c r="N518" s="25" t="n">
        <v>0</v>
      </c>
      <c r="O518" s="25" t="n">
        <v>0</v>
      </c>
      <c r="P518" s="25" t="s">
        <v>18</v>
      </c>
      <c r="Q518" s="25" t="n">
        <v>0</v>
      </c>
      <c r="R518" s="25" t="n">
        <v>0</v>
      </c>
      <c r="S518" s="25" t="s">
        <v>18</v>
      </c>
      <c r="T518" s="26" t="n">
        <v>0</v>
      </c>
      <c r="U518" s="25" t="n">
        <v>0</v>
      </c>
      <c r="V518" s="25" t="s">
        <v>18</v>
      </c>
    </row>
    <row r="519" customFormat="false" ht="25.2" hidden="false" customHeight="true" outlineLevel="0" collapsed="false">
      <c r="B519" s="10"/>
      <c r="C519" s="10"/>
      <c r="D519" s="10"/>
      <c r="E519" s="10" t="n">
        <v>4309</v>
      </c>
      <c r="F519" s="24" t="s">
        <v>41</v>
      </c>
      <c r="G519" s="24"/>
      <c r="H519" s="25" t="n">
        <v>1229</v>
      </c>
      <c r="I519" s="25" t="n">
        <v>1229</v>
      </c>
      <c r="J519" s="25" t="n">
        <f aca="false">I519/H519*100</f>
        <v>100</v>
      </c>
      <c r="K519" s="25" t="n">
        <v>1229</v>
      </c>
      <c r="L519" s="25" t="n">
        <v>1229</v>
      </c>
      <c r="M519" s="25" t="n">
        <f aca="false">L519/K519*100</f>
        <v>100</v>
      </c>
      <c r="N519" s="25" t="n">
        <v>0</v>
      </c>
      <c r="O519" s="25" t="n">
        <v>0</v>
      </c>
      <c r="P519" s="25" t="s">
        <v>18</v>
      </c>
      <c r="Q519" s="25" t="n">
        <v>0</v>
      </c>
      <c r="R519" s="25" t="n">
        <v>0</v>
      </c>
      <c r="S519" s="25" t="s">
        <v>18</v>
      </c>
      <c r="T519" s="26" t="n">
        <v>0</v>
      </c>
      <c r="U519" s="25" t="n">
        <v>0</v>
      </c>
      <c r="V519" s="25" t="s">
        <v>18</v>
      </c>
    </row>
    <row r="520" customFormat="false" ht="45" hidden="false" customHeight="true" outlineLevel="0" collapsed="false">
      <c r="B520" s="10"/>
      <c r="C520" s="10"/>
      <c r="D520" s="10"/>
      <c r="E520" s="10" t="n">
        <v>4360</v>
      </c>
      <c r="F520" s="24" t="s">
        <v>70</v>
      </c>
      <c r="G520" s="24"/>
      <c r="H520" s="25" t="n">
        <v>1000</v>
      </c>
      <c r="I520" s="25" t="n">
        <v>864.73</v>
      </c>
      <c r="J520" s="25" t="n">
        <f aca="false">I520/H520*100</f>
        <v>86.473</v>
      </c>
      <c r="K520" s="25" t="n">
        <v>1000</v>
      </c>
      <c r="L520" s="25" t="n">
        <v>864.73</v>
      </c>
      <c r="M520" s="25" t="n">
        <f aca="false">L520/K520*100</f>
        <v>86.473</v>
      </c>
      <c r="N520" s="25" t="n">
        <v>0</v>
      </c>
      <c r="O520" s="25" t="n">
        <v>0</v>
      </c>
      <c r="P520" s="25" t="s">
        <v>18</v>
      </c>
      <c r="Q520" s="25" t="n">
        <v>0</v>
      </c>
      <c r="R520" s="25" t="n">
        <v>0</v>
      </c>
      <c r="S520" s="25" t="s">
        <v>18</v>
      </c>
      <c r="T520" s="26" t="n">
        <v>0</v>
      </c>
      <c r="U520" s="25" t="n">
        <v>0</v>
      </c>
      <c r="V520" s="25" t="s">
        <v>18</v>
      </c>
    </row>
    <row r="521" customFormat="false" ht="24.6" hidden="false" customHeight="true" outlineLevel="0" collapsed="false">
      <c r="B521" s="10"/>
      <c r="C521" s="10"/>
      <c r="D521" s="10"/>
      <c r="E521" s="10" t="n">
        <v>4410</v>
      </c>
      <c r="F521" s="24" t="s">
        <v>71</v>
      </c>
      <c r="G521" s="24"/>
      <c r="H521" s="25" t="n">
        <v>122</v>
      </c>
      <c r="I521" s="25" t="n">
        <v>105.58</v>
      </c>
      <c r="J521" s="25" t="n">
        <f aca="false">I521/H521*100</f>
        <v>86.5409836065574</v>
      </c>
      <c r="K521" s="25" t="n">
        <v>122</v>
      </c>
      <c r="L521" s="25" t="n">
        <v>105.58</v>
      </c>
      <c r="M521" s="25" t="n">
        <f aca="false">L521/K521*100</f>
        <v>86.5409836065574</v>
      </c>
      <c r="N521" s="25" t="n">
        <v>0</v>
      </c>
      <c r="O521" s="25" t="n">
        <v>0</v>
      </c>
      <c r="P521" s="25" t="s">
        <v>18</v>
      </c>
      <c r="Q521" s="25" t="n">
        <v>0</v>
      </c>
      <c r="R521" s="25" t="n">
        <v>0</v>
      </c>
      <c r="S521" s="25" t="s">
        <v>18</v>
      </c>
      <c r="T521" s="26" t="n">
        <v>0</v>
      </c>
      <c r="U521" s="25" t="n">
        <v>0</v>
      </c>
      <c r="V521" s="25" t="s">
        <v>18</v>
      </c>
    </row>
    <row r="522" customFormat="false" ht="44.4" hidden="false" customHeight="true" outlineLevel="0" collapsed="false">
      <c r="B522" s="10"/>
      <c r="C522" s="10"/>
      <c r="D522" s="10"/>
      <c r="E522" s="10" t="n">
        <v>4440</v>
      </c>
      <c r="F522" s="24" t="s">
        <v>73</v>
      </c>
      <c r="G522" s="24"/>
      <c r="H522" s="25" t="n">
        <v>6600</v>
      </c>
      <c r="I522" s="25" t="n">
        <v>6563.58</v>
      </c>
      <c r="J522" s="25" t="n">
        <f aca="false">I522/H522*100</f>
        <v>99.4481818181818</v>
      </c>
      <c r="K522" s="25" t="n">
        <v>6600</v>
      </c>
      <c r="L522" s="25" t="n">
        <v>6563.58</v>
      </c>
      <c r="M522" s="25" t="n">
        <f aca="false">L522/K522*100</f>
        <v>99.4481818181818</v>
      </c>
      <c r="N522" s="25" t="n">
        <v>0</v>
      </c>
      <c r="O522" s="25" t="n">
        <v>0</v>
      </c>
      <c r="P522" s="25" t="s">
        <v>18</v>
      </c>
      <c r="Q522" s="25" t="n">
        <v>0</v>
      </c>
      <c r="R522" s="25" t="n">
        <v>0</v>
      </c>
      <c r="S522" s="25" t="s">
        <v>18</v>
      </c>
      <c r="T522" s="26" t="n">
        <v>0</v>
      </c>
      <c r="U522" s="27" t="n">
        <v>0</v>
      </c>
      <c r="V522" s="25" t="s">
        <v>18</v>
      </c>
    </row>
    <row r="523" customFormat="false" ht="57.6" hidden="false" customHeight="true" outlineLevel="0" collapsed="false">
      <c r="B523" s="10"/>
      <c r="C523" s="10"/>
      <c r="D523" s="10"/>
      <c r="E523" s="10" t="n">
        <v>4700</v>
      </c>
      <c r="F523" s="24" t="s">
        <v>75</v>
      </c>
      <c r="G523" s="24"/>
      <c r="H523" s="25" t="n">
        <v>500</v>
      </c>
      <c r="I523" s="25" t="n">
        <v>0</v>
      </c>
      <c r="J523" s="25" t="n">
        <f aca="false">I523/H523*100</f>
        <v>0</v>
      </c>
      <c r="K523" s="25" t="n">
        <v>500</v>
      </c>
      <c r="L523" s="25" t="n">
        <v>0</v>
      </c>
      <c r="M523" s="25" t="n">
        <f aca="false">L523/K523*100</f>
        <v>0</v>
      </c>
      <c r="N523" s="25" t="n">
        <v>0</v>
      </c>
      <c r="O523" s="25" t="n">
        <v>0</v>
      </c>
      <c r="P523" s="25" t="s">
        <v>18</v>
      </c>
      <c r="Q523" s="25" t="n">
        <v>0</v>
      </c>
      <c r="R523" s="25" t="n">
        <v>0</v>
      </c>
      <c r="S523" s="25" t="s">
        <v>18</v>
      </c>
      <c r="T523" s="26" t="n">
        <v>0</v>
      </c>
      <c r="U523" s="27" t="n">
        <v>0</v>
      </c>
      <c r="V523" s="25" t="s">
        <v>18</v>
      </c>
    </row>
    <row r="524" customFormat="false" ht="32.4" hidden="false" customHeight="true" outlineLevel="0" collapsed="false">
      <c r="B524" s="18" t="n">
        <v>853</v>
      </c>
      <c r="C524" s="18"/>
      <c r="D524" s="18"/>
      <c r="E524" s="18"/>
      <c r="F524" s="19" t="s">
        <v>138</v>
      </c>
      <c r="G524" s="19"/>
      <c r="H524" s="20" t="n">
        <v>79000</v>
      </c>
      <c r="I524" s="20" t="n">
        <f aca="false">I525+I527</f>
        <v>74250</v>
      </c>
      <c r="J524" s="20" t="n">
        <f aca="false">I524/H524*100</f>
        <v>93.9873417721519</v>
      </c>
      <c r="K524" s="20" t="n">
        <v>79000</v>
      </c>
      <c r="L524" s="20" t="n">
        <f aca="false">L525+L527</f>
        <v>74250</v>
      </c>
      <c r="M524" s="20" t="n">
        <f aca="false">L524/K524*100</f>
        <v>93.9873417721519</v>
      </c>
      <c r="N524" s="20" t="n">
        <v>0</v>
      </c>
      <c r="O524" s="20" t="n">
        <f aca="false">O525+O527</f>
        <v>0</v>
      </c>
      <c r="P524" s="20" t="s">
        <v>18</v>
      </c>
      <c r="Q524" s="20" t="n">
        <v>0</v>
      </c>
      <c r="R524" s="20" t="n">
        <f aca="false">R525+R527</f>
        <v>0</v>
      </c>
      <c r="S524" s="20" t="s">
        <v>18</v>
      </c>
      <c r="T524" s="21" t="n">
        <v>0</v>
      </c>
      <c r="U524" s="22" t="n">
        <f aca="false">U525+U527</f>
        <v>0</v>
      </c>
      <c r="V524" s="20" t="s">
        <v>18</v>
      </c>
    </row>
    <row r="525" customFormat="false" ht="22.8" hidden="false" customHeight="true" outlineLevel="0" collapsed="false">
      <c r="B525" s="18"/>
      <c r="C525" s="18"/>
      <c r="D525" s="18" t="n">
        <v>85305</v>
      </c>
      <c r="E525" s="18"/>
      <c r="F525" s="19" t="s">
        <v>139</v>
      </c>
      <c r="G525" s="19"/>
      <c r="H525" s="20" t="n">
        <v>54000</v>
      </c>
      <c r="I525" s="20" t="n">
        <f aca="false">I526</f>
        <v>49500</v>
      </c>
      <c r="J525" s="20" t="n">
        <f aca="false">I525/H525*100</f>
        <v>91.6666666666667</v>
      </c>
      <c r="K525" s="20" t="n">
        <v>54000</v>
      </c>
      <c r="L525" s="20" t="n">
        <f aca="false">L526</f>
        <v>49500</v>
      </c>
      <c r="M525" s="20" t="n">
        <f aca="false">L525/K525*100</f>
        <v>91.6666666666667</v>
      </c>
      <c r="N525" s="20" t="n">
        <v>0</v>
      </c>
      <c r="O525" s="20" t="n">
        <f aca="false">O526</f>
        <v>0</v>
      </c>
      <c r="P525" s="20" t="s">
        <v>18</v>
      </c>
      <c r="Q525" s="20" t="n">
        <v>0</v>
      </c>
      <c r="R525" s="20" t="n">
        <f aca="false">R526</f>
        <v>0</v>
      </c>
      <c r="S525" s="20" t="s">
        <v>18</v>
      </c>
      <c r="T525" s="21" t="n">
        <v>0</v>
      </c>
      <c r="U525" s="22" t="n">
        <f aca="false">U526</f>
        <v>0</v>
      </c>
      <c r="V525" s="20" t="s">
        <v>18</v>
      </c>
    </row>
    <row r="526" customFormat="false" ht="118.8" hidden="false" customHeight="true" outlineLevel="0" collapsed="false">
      <c r="B526" s="10"/>
      <c r="C526" s="10"/>
      <c r="D526" s="10"/>
      <c r="E526" s="10" t="n">
        <v>2830</v>
      </c>
      <c r="F526" s="24" t="s">
        <v>86</v>
      </c>
      <c r="G526" s="24"/>
      <c r="H526" s="25" t="n">
        <v>54000</v>
      </c>
      <c r="I526" s="25" t="n">
        <v>49500</v>
      </c>
      <c r="J526" s="25" t="n">
        <f aca="false">I526/H526*100</f>
        <v>91.6666666666667</v>
      </c>
      <c r="K526" s="25" t="n">
        <v>54000</v>
      </c>
      <c r="L526" s="25" t="n">
        <v>49500</v>
      </c>
      <c r="M526" s="25" t="n">
        <f aca="false">L526/K526*100</f>
        <v>91.6666666666667</v>
      </c>
      <c r="N526" s="25" t="n">
        <v>0</v>
      </c>
      <c r="O526" s="25" t="n">
        <v>0</v>
      </c>
      <c r="P526" s="25" t="s">
        <v>18</v>
      </c>
      <c r="Q526" s="25" t="n">
        <v>0</v>
      </c>
      <c r="R526" s="25" t="n">
        <v>0</v>
      </c>
      <c r="S526" s="25" t="s">
        <v>18</v>
      </c>
      <c r="T526" s="26" t="n">
        <v>0</v>
      </c>
      <c r="U526" s="27" t="n">
        <v>0</v>
      </c>
      <c r="V526" s="25" t="s">
        <v>18</v>
      </c>
    </row>
    <row r="527" customFormat="false" ht="18.6" hidden="false" customHeight="true" outlineLevel="0" collapsed="false">
      <c r="B527" s="18"/>
      <c r="C527" s="18"/>
      <c r="D527" s="18" t="n">
        <v>85306</v>
      </c>
      <c r="E527" s="18"/>
      <c r="F527" s="19" t="s">
        <v>140</v>
      </c>
      <c r="G527" s="19"/>
      <c r="H527" s="20" t="n">
        <v>25000</v>
      </c>
      <c r="I527" s="20" t="n">
        <f aca="false">I528</f>
        <v>24750</v>
      </c>
      <c r="J527" s="20" t="n">
        <f aca="false">I527/H527*100</f>
        <v>99</v>
      </c>
      <c r="K527" s="20" t="n">
        <v>25000</v>
      </c>
      <c r="L527" s="20" t="n">
        <f aca="false">L528</f>
        <v>24750</v>
      </c>
      <c r="M527" s="20" t="n">
        <f aca="false">L527/K527*100</f>
        <v>99</v>
      </c>
      <c r="N527" s="20" t="n">
        <v>0</v>
      </c>
      <c r="O527" s="20" t="n">
        <f aca="false">O528</f>
        <v>0</v>
      </c>
      <c r="P527" s="20" t="s">
        <v>18</v>
      </c>
      <c r="Q527" s="20" t="n">
        <v>0</v>
      </c>
      <c r="R527" s="20" t="n">
        <f aca="false">R528</f>
        <v>0</v>
      </c>
      <c r="S527" s="20" t="s">
        <v>18</v>
      </c>
      <c r="T527" s="21" t="n">
        <v>0</v>
      </c>
      <c r="U527" s="22" t="n">
        <f aca="false">U528</f>
        <v>0</v>
      </c>
      <c r="V527" s="20" t="s">
        <v>18</v>
      </c>
    </row>
    <row r="528" customFormat="false" ht="120" hidden="false" customHeight="true" outlineLevel="0" collapsed="false">
      <c r="B528" s="10"/>
      <c r="C528" s="10"/>
      <c r="D528" s="10"/>
      <c r="E528" s="10" t="n">
        <v>2830</v>
      </c>
      <c r="F528" s="24" t="s">
        <v>86</v>
      </c>
      <c r="G528" s="24"/>
      <c r="H528" s="25" t="n">
        <v>25000</v>
      </c>
      <c r="I528" s="25" t="n">
        <v>24750</v>
      </c>
      <c r="J528" s="25" t="n">
        <f aca="false">I528/H528*100</f>
        <v>99</v>
      </c>
      <c r="K528" s="25" t="n">
        <v>25000</v>
      </c>
      <c r="L528" s="25" t="n">
        <v>24750</v>
      </c>
      <c r="M528" s="25" t="n">
        <f aca="false">L528/K528*100</f>
        <v>99</v>
      </c>
      <c r="N528" s="25" t="n">
        <v>0</v>
      </c>
      <c r="O528" s="25" t="n">
        <v>0</v>
      </c>
      <c r="P528" s="25" t="s">
        <v>18</v>
      </c>
      <c r="Q528" s="25" t="n">
        <v>0</v>
      </c>
      <c r="R528" s="25" t="n">
        <v>0</v>
      </c>
      <c r="S528" s="25" t="s">
        <v>18</v>
      </c>
      <c r="T528" s="26" t="n">
        <v>0</v>
      </c>
      <c r="U528" s="27" t="n">
        <v>0</v>
      </c>
      <c r="V528" s="25" t="s">
        <v>18</v>
      </c>
    </row>
    <row r="529" customFormat="false" ht="27" hidden="false" customHeight="true" outlineLevel="0" collapsed="false">
      <c r="B529" s="18" t="n">
        <v>854</v>
      </c>
      <c r="C529" s="18"/>
      <c r="D529" s="18"/>
      <c r="E529" s="18"/>
      <c r="F529" s="19" t="s">
        <v>141</v>
      </c>
      <c r="G529" s="19"/>
      <c r="H529" s="20" t="n">
        <v>1545149</v>
      </c>
      <c r="I529" s="20" t="n">
        <f aca="false">I530+I544+I554+I556+I559</f>
        <v>1408987.2</v>
      </c>
      <c r="J529" s="20" t="n">
        <f aca="false">I529/H529*100</f>
        <v>91.187788362158</v>
      </c>
      <c r="K529" s="20" t="n">
        <v>1545149</v>
      </c>
      <c r="L529" s="20" t="n">
        <f aca="false">L530+L544+L554+L556+L559</f>
        <v>1408987.2</v>
      </c>
      <c r="M529" s="20" t="n">
        <f aca="false">L529/K529*100</f>
        <v>91.187788362158</v>
      </c>
      <c r="N529" s="20" t="n">
        <v>0</v>
      </c>
      <c r="O529" s="20" t="n">
        <f aca="false">O530+O544+O554+O556+O559</f>
        <v>0</v>
      </c>
      <c r="P529" s="20" t="s">
        <v>18</v>
      </c>
      <c r="Q529" s="20" t="n">
        <v>0</v>
      </c>
      <c r="R529" s="20" t="n">
        <f aca="false">R530+R544+R554+R556+R559</f>
        <v>0</v>
      </c>
      <c r="S529" s="20" t="s">
        <v>18</v>
      </c>
      <c r="T529" s="21" t="n">
        <v>0</v>
      </c>
      <c r="U529" s="22" t="n">
        <f aca="false">U530+U544+U554+U556+U559</f>
        <v>0</v>
      </c>
      <c r="V529" s="20" t="s">
        <v>18</v>
      </c>
    </row>
    <row r="530" customFormat="false" ht="22.8" hidden="false" customHeight="true" outlineLevel="0" collapsed="false">
      <c r="B530" s="18"/>
      <c r="C530" s="18"/>
      <c r="D530" s="18" t="n">
        <v>85401</v>
      </c>
      <c r="E530" s="18"/>
      <c r="F530" s="19" t="s">
        <v>142</v>
      </c>
      <c r="G530" s="19"/>
      <c r="H530" s="20" t="n">
        <v>1106814</v>
      </c>
      <c r="I530" s="20" t="n">
        <f aca="false">SUM(I531:I543)</f>
        <v>991396.35</v>
      </c>
      <c r="J530" s="20" t="n">
        <f aca="false">I530/H530*100</f>
        <v>89.5720825721395</v>
      </c>
      <c r="K530" s="20" t="n">
        <v>1106814</v>
      </c>
      <c r="L530" s="20" t="n">
        <f aca="false">SUM(L531:L543)</f>
        <v>991396.35</v>
      </c>
      <c r="M530" s="20" t="n">
        <f aca="false">L530/K530*100</f>
        <v>89.5720825721395</v>
      </c>
      <c r="N530" s="20" t="n">
        <v>0</v>
      </c>
      <c r="O530" s="20" t="n">
        <f aca="false">SUM(O531:O543)</f>
        <v>0</v>
      </c>
      <c r="P530" s="20" t="s">
        <v>18</v>
      </c>
      <c r="Q530" s="20" t="n">
        <v>0</v>
      </c>
      <c r="R530" s="20" t="n">
        <f aca="false">SUM(R531:R543)</f>
        <v>0</v>
      </c>
      <c r="S530" s="20" t="s">
        <v>18</v>
      </c>
      <c r="T530" s="21" t="n">
        <v>0</v>
      </c>
      <c r="U530" s="22" t="n">
        <f aca="false">SUM(U531:U543)</f>
        <v>0</v>
      </c>
      <c r="V530" s="20" t="s">
        <v>18</v>
      </c>
    </row>
    <row r="531" customFormat="false" ht="32.4" hidden="false" customHeight="true" outlineLevel="0" collapsed="false">
      <c r="B531" s="10"/>
      <c r="C531" s="10"/>
      <c r="D531" s="10"/>
      <c r="E531" s="10" t="n">
        <v>3020</v>
      </c>
      <c r="F531" s="24" t="s">
        <v>68</v>
      </c>
      <c r="G531" s="24"/>
      <c r="H531" s="25" t="n">
        <v>35457</v>
      </c>
      <c r="I531" s="25" t="n">
        <v>30614.18</v>
      </c>
      <c r="J531" s="25" t="n">
        <f aca="false">I531/H531*100</f>
        <v>86.3417096765096</v>
      </c>
      <c r="K531" s="25" t="n">
        <v>35457</v>
      </c>
      <c r="L531" s="25" t="n">
        <v>30614.18</v>
      </c>
      <c r="M531" s="25" t="n">
        <f aca="false">L531/K531*100</f>
        <v>86.3417096765096</v>
      </c>
      <c r="N531" s="25" t="n">
        <v>0</v>
      </c>
      <c r="O531" s="25" t="n">
        <v>0</v>
      </c>
      <c r="P531" s="25" t="s">
        <v>18</v>
      </c>
      <c r="Q531" s="25" t="n">
        <v>0</v>
      </c>
      <c r="R531" s="25" t="n">
        <v>0</v>
      </c>
      <c r="S531" s="25" t="s">
        <v>18</v>
      </c>
      <c r="T531" s="26" t="n">
        <v>0</v>
      </c>
      <c r="U531" s="25" t="n">
        <v>0</v>
      </c>
      <c r="V531" s="25" t="s">
        <v>18</v>
      </c>
    </row>
    <row r="532" customFormat="false" ht="35.4" hidden="false" customHeight="true" outlineLevel="0" collapsed="false">
      <c r="B532" s="10"/>
      <c r="C532" s="10"/>
      <c r="D532" s="10"/>
      <c r="E532" s="10" t="n">
        <v>4010</v>
      </c>
      <c r="F532" s="24" t="s">
        <v>27</v>
      </c>
      <c r="G532" s="24"/>
      <c r="H532" s="25" t="n">
        <v>749026</v>
      </c>
      <c r="I532" s="25" t="n">
        <v>673562.45</v>
      </c>
      <c r="J532" s="25" t="n">
        <f aca="false">I532/H532*100</f>
        <v>89.9251094087522</v>
      </c>
      <c r="K532" s="25" t="n">
        <v>749026</v>
      </c>
      <c r="L532" s="25" t="n">
        <v>673562.45</v>
      </c>
      <c r="M532" s="25" t="n">
        <f aca="false">L532/K532*100</f>
        <v>89.9251094087522</v>
      </c>
      <c r="N532" s="25" t="n">
        <v>0</v>
      </c>
      <c r="O532" s="25" t="n">
        <v>0</v>
      </c>
      <c r="P532" s="25" t="s">
        <v>18</v>
      </c>
      <c r="Q532" s="25" t="n">
        <v>0</v>
      </c>
      <c r="R532" s="25" t="n">
        <v>0</v>
      </c>
      <c r="S532" s="25" t="s">
        <v>18</v>
      </c>
      <c r="T532" s="26" t="n">
        <v>0</v>
      </c>
      <c r="U532" s="25" t="n">
        <v>0</v>
      </c>
      <c r="V532" s="25" t="s">
        <v>18</v>
      </c>
    </row>
    <row r="533" customFormat="false" ht="32.4" hidden="false" customHeight="true" outlineLevel="0" collapsed="false">
      <c r="B533" s="10"/>
      <c r="C533" s="10"/>
      <c r="D533" s="10"/>
      <c r="E533" s="10" t="n">
        <v>4040</v>
      </c>
      <c r="F533" s="24" t="s">
        <v>63</v>
      </c>
      <c r="G533" s="24"/>
      <c r="H533" s="25" t="n">
        <v>44259</v>
      </c>
      <c r="I533" s="25" t="n">
        <v>44208.68</v>
      </c>
      <c r="J533" s="25" t="n">
        <f aca="false">I533/H533*100</f>
        <v>99.8863056101584</v>
      </c>
      <c r="K533" s="25" t="n">
        <v>44259</v>
      </c>
      <c r="L533" s="25" t="n">
        <v>44208.68</v>
      </c>
      <c r="M533" s="25" t="n">
        <f aca="false">L533/K533*100</f>
        <v>99.8863056101584</v>
      </c>
      <c r="N533" s="25" t="n">
        <v>0</v>
      </c>
      <c r="O533" s="25" t="n">
        <v>0</v>
      </c>
      <c r="P533" s="25" t="s">
        <v>18</v>
      </c>
      <c r="Q533" s="25" t="n">
        <v>0</v>
      </c>
      <c r="R533" s="25" t="n">
        <v>0</v>
      </c>
      <c r="S533" s="25" t="s">
        <v>18</v>
      </c>
      <c r="T533" s="26" t="n">
        <v>0</v>
      </c>
      <c r="U533" s="25" t="n">
        <v>0</v>
      </c>
      <c r="V533" s="25" t="s">
        <v>18</v>
      </c>
    </row>
    <row r="534" customFormat="false" ht="32.4" hidden="false" customHeight="true" outlineLevel="0" collapsed="false">
      <c r="B534" s="10"/>
      <c r="C534" s="10"/>
      <c r="D534" s="10"/>
      <c r="E534" s="10" t="n">
        <v>4110</v>
      </c>
      <c r="F534" s="24" t="s">
        <v>28</v>
      </c>
      <c r="G534" s="24"/>
      <c r="H534" s="25" t="n">
        <v>134595</v>
      </c>
      <c r="I534" s="25" t="n">
        <v>122046.81</v>
      </c>
      <c r="J534" s="25" t="n">
        <f aca="false">I534/H534*100</f>
        <v>90.6770756714588</v>
      </c>
      <c r="K534" s="25" t="n">
        <v>134595</v>
      </c>
      <c r="L534" s="25" t="n">
        <v>122046.81</v>
      </c>
      <c r="M534" s="25" t="n">
        <f aca="false">L534/K534*100</f>
        <v>90.6770756714588</v>
      </c>
      <c r="N534" s="25" t="n">
        <v>0</v>
      </c>
      <c r="O534" s="25" t="n">
        <v>0</v>
      </c>
      <c r="P534" s="25" t="s">
        <v>18</v>
      </c>
      <c r="Q534" s="25" t="n">
        <v>0</v>
      </c>
      <c r="R534" s="25" t="n">
        <v>0</v>
      </c>
      <c r="S534" s="25" t="s">
        <v>18</v>
      </c>
      <c r="T534" s="26" t="n">
        <v>0</v>
      </c>
      <c r="U534" s="25" t="n">
        <v>0</v>
      </c>
      <c r="V534" s="25" t="s">
        <v>18</v>
      </c>
    </row>
    <row r="535" customFormat="false" ht="24" hidden="false" customHeight="true" outlineLevel="0" collapsed="false">
      <c r="B535" s="10"/>
      <c r="C535" s="10"/>
      <c r="D535" s="10"/>
      <c r="E535" s="10" t="n">
        <v>4120</v>
      </c>
      <c r="F535" s="24" t="s">
        <v>29</v>
      </c>
      <c r="G535" s="24"/>
      <c r="H535" s="25" t="n">
        <v>15785</v>
      </c>
      <c r="I535" s="25" t="n">
        <v>13481.66</v>
      </c>
      <c r="J535" s="25" t="n">
        <f aca="false">I535/H535*100</f>
        <v>85.4080456129237</v>
      </c>
      <c r="K535" s="25" t="n">
        <v>15785</v>
      </c>
      <c r="L535" s="25" t="n">
        <v>13481.66</v>
      </c>
      <c r="M535" s="25" t="n">
        <f aca="false">L535/K535*100</f>
        <v>85.4080456129237</v>
      </c>
      <c r="N535" s="25" t="n">
        <v>0</v>
      </c>
      <c r="O535" s="25" t="n">
        <v>0</v>
      </c>
      <c r="P535" s="25" t="s">
        <v>18</v>
      </c>
      <c r="Q535" s="25" t="n">
        <v>0</v>
      </c>
      <c r="R535" s="25" t="n">
        <v>0</v>
      </c>
      <c r="S535" s="25" t="s">
        <v>18</v>
      </c>
      <c r="T535" s="26" t="n">
        <v>0</v>
      </c>
      <c r="U535" s="25" t="n">
        <v>0</v>
      </c>
      <c r="V535" s="25" t="s">
        <v>18</v>
      </c>
    </row>
    <row r="536" customFormat="false" ht="26.4" hidden="false" customHeight="true" outlineLevel="0" collapsed="false">
      <c r="B536" s="10"/>
      <c r="C536" s="10"/>
      <c r="D536" s="10"/>
      <c r="E536" s="10" t="n">
        <v>4210</v>
      </c>
      <c r="F536" s="24" t="s">
        <v>30</v>
      </c>
      <c r="G536" s="24"/>
      <c r="H536" s="25" t="n">
        <v>17412</v>
      </c>
      <c r="I536" s="25" t="n">
        <v>15189.06</v>
      </c>
      <c r="J536" s="25" t="n">
        <f aca="false">I536/H536*100</f>
        <v>87.2332873880083</v>
      </c>
      <c r="K536" s="25" t="n">
        <v>17412</v>
      </c>
      <c r="L536" s="25" t="n">
        <v>15189.06</v>
      </c>
      <c r="M536" s="25" t="n">
        <f aca="false">L536/K536*100</f>
        <v>87.2332873880083</v>
      </c>
      <c r="N536" s="25" t="n">
        <v>0</v>
      </c>
      <c r="O536" s="25" t="n">
        <v>0</v>
      </c>
      <c r="P536" s="25" t="s">
        <v>18</v>
      </c>
      <c r="Q536" s="25" t="n">
        <v>0</v>
      </c>
      <c r="R536" s="25" t="n">
        <v>0</v>
      </c>
      <c r="S536" s="25" t="s">
        <v>18</v>
      </c>
      <c r="T536" s="26" t="n">
        <v>0</v>
      </c>
      <c r="U536" s="25" t="n">
        <v>0</v>
      </c>
      <c r="V536" s="25" t="s">
        <v>18</v>
      </c>
    </row>
    <row r="537" customFormat="false" ht="32.4" hidden="false" customHeight="true" outlineLevel="0" collapsed="false">
      <c r="B537" s="10"/>
      <c r="C537" s="10"/>
      <c r="D537" s="10"/>
      <c r="E537" s="10" t="n">
        <v>4240</v>
      </c>
      <c r="F537" s="24" t="s">
        <v>102</v>
      </c>
      <c r="G537" s="24"/>
      <c r="H537" s="25" t="n">
        <v>8869</v>
      </c>
      <c r="I537" s="25" t="n">
        <v>6737.72</v>
      </c>
      <c r="J537" s="25" t="n">
        <f aca="false">I537/H537*100</f>
        <v>75.9693313789604</v>
      </c>
      <c r="K537" s="25" t="n">
        <v>8869</v>
      </c>
      <c r="L537" s="25" t="n">
        <v>6737.72</v>
      </c>
      <c r="M537" s="25" t="n">
        <f aca="false">L537/K537*100</f>
        <v>75.9693313789604</v>
      </c>
      <c r="N537" s="25" t="n">
        <v>0</v>
      </c>
      <c r="O537" s="25" t="n">
        <v>0</v>
      </c>
      <c r="P537" s="25" t="s">
        <v>18</v>
      </c>
      <c r="Q537" s="25" t="n">
        <v>0</v>
      </c>
      <c r="R537" s="25" t="n">
        <v>0</v>
      </c>
      <c r="S537" s="25" t="s">
        <v>18</v>
      </c>
      <c r="T537" s="26" t="n">
        <v>0</v>
      </c>
      <c r="U537" s="25" t="n">
        <v>0</v>
      </c>
      <c r="V537" s="25" t="s">
        <v>18</v>
      </c>
    </row>
    <row r="538" customFormat="false" ht="19.2" hidden="false" customHeight="true" outlineLevel="0" collapsed="false">
      <c r="B538" s="10"/>
      <c r="C538" s="10"/>
      <c r="D538" s="10"/>
      <c r="E538" s="10" t="n">
        <v>4260</v>
      </c>
      <c r="F538" s="24" t="s">
        <v>50</v>
      </c>
      <c r="G538" s="24"/>
      <c r="H538" s="25" t="n">
        <v>44860</v>
      </c>
      <c r="I538" s="25" t="n">
        <v>30221.87</v>
      </c>
      <c r="J538" s="25" t="n">
        <f aca="false">I538/H538*100</f>
        <v>67.3693045028979</v>
      </c>
      <c r="K538" s="25" t="n">
        <v>44860</v>
      </c>
      <c r="L538" s="25" t="n">
        <v>30221.87</v>
      </c>
      <c r="M538" s="25" t="n">
        <f aca="false">L538/K538*100</f>
        <v>67.3693045028979</v>
      </c>
      <c r="N538" s="25" t="n">
        <v>0</v>
      </c>
      <c r="O538" s="25" t="n">
        <v>0</v>
      </c>
      <c r="P538" s="25" t="s">
        <v>18</v>
      </c>
      <c r="Q538" s="25" t="n">
        <v>0</v>
      </c>
      <c r="R538" s="25" t="n">
        <v>0</v>
      </c>
      <c r="S538" s="25" t="s">
        <v>18</v>
      </c>
      <c r="T538" s="26" t="n">
        <v>0</v>
      </c>
      <c r="U538" s="25" t="n">
        <v>0</v>
      </c>
      <c r="V538" s="25" t="s">
        <v>18</v>
      </c>
    </row>
    <row r="539" customFormat="false" ht="25.2" hidden="false" customHeight="true" outlineLevel="0" collapsed="false">
      <c r="B539" s="10"/>
      <c r="C539" s="10"/>
      <c r="D539" s="10"/>
      <c r="E539" s="10" t="n">
        <v>4280</v>
      </c>
      <c r="F539" s="24" t="s">
        <v>69</v>
      </c>
      <c r="G539" s="24"/>
      <c r="H539" s="25" t="n">
        <v>817</v>
      </c>
      <c r="I539" s="25" t="n">
        <v>360</v>
      </c>
      <c r="J539" s="25" t="n">
        <f aca="false">I539/H539*100</f>
        <v>44.0636474908201</v>
      </c>
      <c r="K539" s="25" t="n">
        <v>817</v>
      </c>
      <c r="L539" s="25" t="n">
        <v>360</v>
      </c>
      <c r="M539" s="25" t="n">
        <f aca="false">L539/K539*100</f>
        <v>44.0636474908201</v>
      </c>
      <c r="N539" s="25" t="n">
        <v>0</v>
      </c>
      <c r="O539" s="25" t="n">
        <v>0</v>
      </c>
      <c r="P539" s="25" t="s">
        <v>18</v>
      </c>
      <c r="Q539" s="25" t="n">
        <v>0</v>
      </c>
      <c r="R539" s="25" t="n">
        <v>0</v>
      </c>
      <c r="S539" s="25" t="s">
        <v>18</v>
      </c>
      <c r="T539" s="26" t="n">
        <v>0</v>
      </c>
      <c r="U539" s="25" t="n">
        <v>0</v>
      </c>
      <c r="V539" s="25" t="s">
        <v>18</v>
      </c>
    </row>
    <row r="540" customFormat="false" ht="26.4" hidden="false" customHeight="true" outlineLevel="0" collapsed="false">
      <c r="B540" s="10"/>
      <c r="C540" s="10"/>
      <c r="D540" s="10"/>
      <c r="E540" s="10" t="n">
        <v>4300</v>
      </c>
      <c r="F540" s="24" t="s">
        <v>41</v>
      </c>
      <c r="G540" s="24"/>
      <c r="H540" s="25" t="n">
        <v>5675</v>
      </c>
      <c r="I540" s="25" t="n">
        <v>5197.14</v>
      </c>
      <c r="J540" s="25" t="n">
        <f aca="false">I540/H540*100</f>
        <v>91.5795594713656</v>
      </c>
      <c r="K540" s="25" t="n">
        <v>5675</v>
      </c>
      <c r="L540" s="25" t="n">
        <v>5197.14</v>
      </c>
      <c r="M540" s="25" t="n">
        <f aca="false">L540/K540*100</f>
        <v>91.5795594713656</v>
      </c>
      <c r="N540" s="25" t="n">
        <v>0</v>
      </c>
      <c r="O540" s="25" t="n">
        <v>0</v>
      </c>
      <c r="P540" s="25" t="s">
        <v>18</v>
      </c>
      <c r="Q540" s="25" t="n">
        <v>0</v>
      </c>
      <c r="R540" s="25" t="n">
        <v>0</v>
      </c>
      <c r="S540" s="25" t="s">
        <v>18</v>
      </c>
      <c r="T540" s="26" t="n">
        <v>0</v>
      </c>
      <c r="U540" s="25" t="n">
        <v>0</v>
      </c>
      <c r="V540" s="25" t="s">
        <v>18</v>
      </c>
    </row>
    <row r="541" customFormat="false" ht="42" hidden="false" customHeight="true" outlineLevel="0" collapsed="false">
      <c r="B541" s="10"/>
      <c r="C541" s="10"/>
      <c r="D541" s="10"/>
      <c r="E541" s="10" t="n">
        <v>4360</v>
      </c>
      <c r="F541" s="24" t="s">
        <v>70</v>
      </c>
      <c r="G541" s="24"/>
      <c r="H541" s="25" t="n">
        <v>830</v>
      </c>
      <c r="I541" s="25" t="n">
        <v>818.31</v>
      </c>
      <c r="J541" s="25" t="n">
        <f aca="false">I541/H541*100</f>
        <v>98.5915662650602</v>
      </c>
      <c r="K541" s="25" t="n">
        <v>830</v>
      </c>
      <c r="L541" s="25" t="n">
        <v>818.31</v>
      </c>
      <c r="M541" s="25" t="n">
        <f aca="false">L541/K541*100</f>
        <v>98.5915662650602</v>
      </c>
      <c r="N541" s="25" t="n">
        <v>0</v>
      </c>
      <c r="O541" s="25" t="n">
        <v>0</v>
      </c>
      <c r="P541" s="25" t="s">
        <v>18</v>
      </c>
      <c r="Q541" s="25" t="n">
        <v>0</v>
      </c>
      <c r="R541" s="25" t="n">
        <v>0</v>
      </c>
      <c r="S541" s="25" t="s">
        <v>18</v>
      </c>
      <c r="T541" s="26" t="n">
        <v>0</v>
      </c>
      <c r="U541" s="25" t="n">
        <v>0</v>
      </c>
      <c r="V541" s="25" t="s">
        <v>18</v>
      </c>
    </row>
    <row r="542" customFormat="false" ht="44.4" hidden="false" customHeight="true" outlineLevel="0" collapsed="false">
      <c r="B542" s="10"/>
      <c r="C542" s="10"/>
      <c r="D542" s="10"/>
      <c r="E542" s="10" t="n">
        <v>4440</v>
      </c>
      <c r="F542" s="24" t="s">
        <v>73</v>
      </c>
      <c r="G542" s="24"/>
      <c r="H542" s="25" t="n">
        <v>49179</v>
      </c>
      <c r="I542" s="25" t="n">
        <v>48958.47</v>
      </c>
      <c r="J542" s="25" t="n">
        <f aca="false">I542/H542*100</f>
        <v>99.5515768925761</v>
      </c>
      <c r="K542" s="25" t="n">
        <v>49179</v>
      </c>
      <c r="L542" s="25" t="n">
        <v>48958.47</v>
      </c>
      <c r="M542" s="25" t="n">
        <f aca="false">L542/K542*100</f>
        <v>99.5515768925761</v>
      </c>
      <c r="N542" s="25" t="n">
        <v>0</v>
      </c>
      <c r="O542" s="25" t="n">
        <v>0</v>
      </c>
      <c r="P542" s="25" t="s">
        <v>18</v>
      </c>
      <c r="Q542" s="25" t="n">
        <v>0</v>
      </c>
      <c r="R542" s="25" t="n">
        <v>0</v>
      </c>
      <c r="S542" s="25" t="s">
        <v>18</v>
      </c>
      <c r="T542" s="26" t="n">
        <v>0</v>
      </c>
      <c r="U542" s="25" t="n">
        <v>0</v>
      </c>
      <c r="V542" s="25" t="s">
        <v>18</v>
      </c>
    </row>
    <row r="543" customFormat="false" ht="56.4" hidden="false" customHeight="true" outlineLevel="0" collapsed="false">
      <c r="B543" s="10"/>
      <c r="C543" s="10"/>
      <c r="D543" s="10"/>
      <c r="E543" s="10" t="n">
        <v>4700</v>
      </c>
      <c r="F543" s="24" t="s">
        <v>75</v>
      </c>
      <c r="G543" s="24"/>
      <c r="H543" s="25" t="n">
        <v>50</v>
      </c>
      <c r="I543" s="25" t="n">
        <v>0</v>
      </c>
      <c r="J543" s="25" t="n">
        <f aca="false">I543/H543*100</f>
        <v>0</v>
      </c>
      <c r="K543" s="25" t="n">
        <v>50</v>
      </c>
      <c r="L543" s="25" t="n">
        <v>0</v>
      </c>
      <c r="M543" s="25" t="n">
        <f aca="false">L543/K543*100</f>
        <v>0</v>
      </c>
      <c r="N543" s="25" t="n">
        <v>0</v>
      </c>
      <c r="O543" s="25" t="n">
        <v>0</v>
      </c>
      <c r="P543" s="25" t="s">
        <v>18</v>
      </c>
      <c r="Q543" s="25" t="n">
        <v>0</v>
      </c>
      <c r="R543" s="25" t="n">
        <v>0</v>
      </c>
      <c r="S543" s="25" t="s">
        <v>18</v>
      </c>
      <c r="T543" s="26" t="n">
        <v>0</v>
      </c>
      <c r="U543" s="27" t="n">
        <v>0</v>
      </c>
      <c r="V543" s="25" t="s">
        <v>18</v>
      </c>
    </row>
    <row r="544" customFormat="false" ht="36" hidden="false" customHeight="true" outlineLevel="0" collapsed="false">
      <c r="B544" s="18"/>
      <c r="C544" s="18"/>
      <c r="D544" s="18" t="n">
        <v>85404</v>
      </c>
      <c r="E544" s="18"/>
      <c r="F544" s="19" t="s">
        <v>143</v>
      </c>
      <c r="G544" s="19"/>
      <c r="H544" s="20" t="n">
        <v>77676</v>
      </c>
      <c r="I544" s="20" t="n">
        <f aca="false">SUM(I545:I553)</f>
        <v>65636.44</v>
      </c>
      <c r="J544" s="20" t="n">
        <f aca="false">I544/H544*100</f>
        <v>84.5002832277666</v>
      </c>
      <c r="K544" s="20" t="n">
        <v>77676</v>
      </c>
      <c r="L544" s="20" t="n">
        <f aca="false">SUM(L545:L553)</f>
        <v>65636.44</v>
      </c>
      <c r="M544" s="20" t="n">
        <f aca="false">L544/K544*100</f>
        <v>84.5002832277666</v>
      </c>
      <c r="N544" s="20" t="n">
        <v>0</v>
      </c>
      <c r="O544" s="20" t="n">
        <f aca="false">SUM(O545:O553)</f>
        <v>0</v>
      </c>
      <c r="P544" s="20" t="s">
        <v>18</v>
      </c>
      <c r="Q544" s="20" t="n">
        <v>0</v>
      </c>
      <c r="R544" s="20" t="n">
        <f aca="false">SUM(R545:R553)</f>
        <v>0</v>
      </c>
      <c r="S544" s="20" t="s">
        <v>18</v>
      </c>
      <c r="T544" s="21" t="n">
        <v>0</v>
      </c>
      <c r="U544" s="22" t="n">
        <f aca="false">SUM(U545:U553)</f>
        <v>0</v>
      </c>
      <c r="V544" s="20" t="s">
        <v>18</v>
      </c>
    </row>
    <row r="545" customFormat="false" ht="32.4" hidden="false" customHeight="true" outlineLevel="0" collapsed="false">
      <c r="B545" s="10"/>
      <c r="C545" s="10"/>
      <c r="D545" s="10"/>
      <c r="E545" s="10" t="n">
        <v>3020</v>
      </c>
      <c r="F545" s="24" t="s">
        <v>68</v>
      </c>
      <c r="G545" s="24"/>
      <c r="H545" s="25" t="n">
        <v>2012</v>
      </c>
      <c r="I545" s="25" t="n">
        <v>1662.78</v>
      </c>
      <c r="J545" s="25" t="n">
        <f aca="false">I545/H545*100</f>
        <v>82.6431411530815</v>
      </c>
      <c r="K545" s="25" t="n">
        <v>2012</v>
      </c>
      <c r="L545" s="25" t="n">
        <v>1662.78</v>
      </c>
      <c r="M545" s="25" t="n">
        <f aca="false">L545/K545*100</f>
        <v>82.6431411530815</v>
      </c>
      <c r="N545" s="25" t="n">
        <v>0</v>
      </c>
      <c r="O545" s="25" t="n">
        <v>0</v>
      </c>
      <c r="P545" s="25" t="s">
        <v>18</v>
      </c>
      <c r="Q545" s="25" t="n">
        <v>0</v>
      </c>
      <c r="R545" s="25" t="n">
        <v>0</v>
      </c>
      <c r="S545" s="25" t="s">
        <v>18</v>
      </c>
      <c r="T545" s="26" t="n">
        <v>0</v>
      </c>
      <c r="U545" s="27" t="n">
        <v>0</v>
      </c>
      <c r="V545" s="25" t="s">
        <v>18</v>
      </c>
    </row>
    <row r="546" customFormat="false" ht="32.4" hidden="false" customHeight="true" outlineLevel="0" collapsed="false">
      <c r="B546" s="10"/>
      <c r="C546" s="10"/>
      <c r="D546" s="10"/>
      <c r="E546" s="10" t="n">
        <v>4010</v>
      </c>
      <c r="F546" s="24" t="s">
        <v>27</v>
      </c>
      <c r="G546" s="24"/>
      <c r="H546" s="25" t="n">
        <v>52739</v>
      </c>
      <c r="I546" s="25" t="n">
        <v>45474.82</v>
      </c>
      <c r="J546" s="25" t="n">
        <f aca="false">I546/H546*100</f>
        <v>86.2261703862417</v>
      </c>
      <c r="K546" s="25" t="n">
        <v>52739</v>
      </c>
      <c r="L546" s="25" t="n">
        <v>45474.82</v>
      </c>
      <c r="M546" s="25" t="n">
        <f aca="false">L546/K546*100</f>
        <v>86.2261703862417</v>
      </c>
      <c r="N546" s="25" t="n">
        <v>0</v>
      </c>
      <c r="O546" s="25" t="n">
        <v>0</v>
      </c>
      <c r="P546" s="25" t="s">
        <v>18</v>
      </c>
      <c r="Q546" s="25" t="n">
        <v>0</v>
      </c>
      <c r="R546" s="25" t="n">
        <v>0</v>
      </c>
      <c r="S546" s="25" t="s">
        <v>18</v>
      </c>
      <c r="T546" s="26" t="n">
        <v>0</v>
      </c>
      <c r="U546" s="27" t="n">
        <v>0</v>
      </c>
      <c r="V546" s="25" t="s">
        <v>18</v>
      </c>
    </row>
    <row r="547" customFormat="false" ht="32.4" hidden="false" customHeight="true" outlineLevel="0" collapsed="false">
      <c r="B547" s="10"/>
      <c r="C547" s="10"/>
      <c r="D547" s="10"/>
      <c r="E547" s="10" t="n">
        <v>4040</v>
      </c>
      <c r="F547" s="24" t="s">
        <v>63</v>
      </c>
      <c r="G547" s="24"/>
      <c r="H547" s="25" t="n">
        <v>2114</v>
      </c>
      <c r="I547" s="25" t="n">
        <v>1421.35</v>
      </c>
      <c r="J547" s="25" t="n">
        <f aca="false">I547/H547*100</f>
        <v>67.2350993377483</v>
      </c>
      <c r="K547" s="25" t="n">
        <v>2114</v>
      </c>
      <c r="L547" s="25" t="n">
        <v>1421.35</v>
      </c>
      <c r="M547" s="25" t="n">
        <f aca="false">L547/K547*100</f>
        <v>67.2350993377483</v>
      </c>
      <c r="N547" s="25" t="n">
        <v>0</v>
      </c>
      <c r="O547" s="25" t="n">
        <v>0</v>
      </c>
      <c r="P547" s="25" t="s">
        <v>18</v>
      </c>
      <c r="Q547" s="25" t="n">
        <v>0</v>
      </c>
      <c r="R547" s="25" t="n">
        <v>0</v>
      </c>
      <c r="S547" s="25" t="s">
        <v>18</v>
      </c>
      <c r="T547" s="26" t="n">
        <v>0</v>
      </c>
      <c r="U547" s="27" t="n">
        <v>0</v>
      </c>
      <c r="V547" s="25" t="s">
        <v>18</v>
      </c>
    </row>
    <row r="548" customFormat="false" ht="32.4" hidden="false" customHeight="true" outlineLevel="0" collapsed="false">
      <c r="B548" s="10"/>
      <c r="C548" s="10"/>
      <c r="D548" s="10"/>
      <c r="E548" s="10" t="n">
        <v>4110</v>
      </c>
      <c r="F548" s="24" t="s">
        <v>28</v>
      </c>
      <c r="G548" s="24"/>
      <c r="H548" s="25" t="n">
        <v>10919</v>
      </c>
      <c r="I548" s="25" t="n">
        <v>8448.38</v>
      </c>
      <c r="J548" s="25" t="n">
        <f aca="false">I548/H548*100</f>
        <v>77.3732026742376</v>
      </c>
      <c r="K548" s="25" t="n">
        <v>10919</v>
      </c>
      <c r="L548" s="25" t="n">
        <v>8448.38</v>
      </c>
      <c r="M548" s="25" t="n">
        <f aca="false">L548/K548*100</f>
        <v>77.3732026742376</v>
      </c>
      <c r="N548" s="25" t="n">
        <v>0</v>
      </c>
      <c r="O548" s="25" t="n">
        <v>0</v>
      </c>
      <c r="P548" s="25" t="s">
        <v>18</v>
      </c>
      <c r="Q548" s="25" t="n">
        <v>0</v>
      </c>
      <c r="R548" s="25" t="n">
        <v>0</v>
      </c>
      <c r="S548" s="25" t="s">
        <v>18</v>
      </c>
      <c r="T548" s="26" t="n">
        <v>0</v>
      </c>
      <c r="U548" s="27" t="n">
        <v>0</v>
      </c>
      <c r="V548" s="25" t="s">
        <v>18</v>
      </c>
    </row>
    <row r="549" customFormat="false" ht="25.2" hidden="false" customHeight="true" outlineLevel="0" collapsed="false">
      <c r="B549" s="10"/>
      <c r="C549" s="10"/>
      <c r="D549" s="10"/>
      <c r="E549" s="10" t="n">
        <v>4120</v>
      </c>
      <c r="F549" s="24" t="s">
        <v>29</v>
      </c>
      <c r="G549" s="24"/>
      <c r="H549" s="25" t="n">
        <v>1725</v>
      </c>
      <c r="I549" s="25" t="n">
        <v>1174.57</v>
      </c>
      <c r="J549" s="25" t="n">
        <f aca="false">I549/H549*100</f>
        <v>68.0910144927536</v>
      </c>
      <c r="K549" s="25" t="n">
        <v>1725</v>
      </c>
      <c r="L549" s="25" t="n">
        <v>1174.57</v>
      </c>
      <c r="M549" s="25" t="n">
        <f aca="false">L549/K549*100</f>
        <v>68.0910144927536</v>
      </c>
      <c r="N549" s="25" t="n">
        <v>0</v>
      </c>
      <c r="O549" s="25" t="n">
        <v>0</v>
      </c>
      <c r="P549" s="25" t="s">
        <v>18</v>
      </c>
      <c r="Q549" s="25" t="n">
        <v>0</v>
      </c>
      <c r="R549" s="25" t="n">
        <v>0</v>
      </c>
      <c r="S549" s="25" t="s">
        <v>18</v>
      </c>
      <c r="T549" s="26" t="n">
        <v>0</v>
      </c>
      <c r="U549" s="27" t="n">
        <v>0</v>
      </c>
      <c r="V549" s="25" t="s">
        <v>18</v>
      </c>
    </row>
    <row r="550" customFormat="false" ht="26.4" hidden="false" customHeight="true" outlineLevel="0" collapsed="false">
      <c r="B550" s="10"/>
      <c r="C550" s="10"/>
      <c r="D550" s="10"/>
      <c r="E550" s="10" t="n">
        <v>4210</v>
      </c>
      <c r="F550" s="24" t="s">
        <v>30</v>
      </c>
      <c r="G550" s="24"/>
      <c r="H550" s="25" t="n">
        <v>1000</v>
      </c>
      <c r="I550" s="25" t="n">
        <v>498.64</v>
      </c>
      <c r="J550" s="25" t="n">
        <f aca="false">I550/H550*100</f>
        <v>49.864</v>
      </c>
      <c r="K550" s="25" t="n">
        <v>1000</v>
      </c>
      <c r="L550" s="25" t="n">
        <v>498.64</v>
      </c>
      <c r="M550" s="25" t="n">
        <f aca="false">L550/K550*100</f>
        <v>49.864</v>
      </c>
      <c r="N550" s="25" t="n">
        <v>0</v>
      </c>
      <c r="O550" s="25" t="n">
        <v>0</v>
      </c>
      <c r="P550" s="25" t="s">
        <v>18</v>
      </c>
      <c r="Q550" s="25" t="n">
        <v>0</v>
      </c>
      <c r="R550" s="25" t="n">
        <v>0</v>
      </c>
      <c r="S550" s="25" t="s">
        <v>18</v>
      </c>
      <c r="T550" s="26" t="n">
        <v>0</v>
      </c>
      <c r="U550" s="27" t="n">
        <v>0</v>
      </c>
      <c r="V550" s="25" t="s">
        <v>18</v>
      </c>
    </row>
    <row r="551" customFormat="false" ht="32.4" hidden="false" customHeight="true" outlineLevel="0" collapsed="false">
      <c r="B551" s="10"/>
      <c r="C551" s="10"/>
      <c r="D551" s="10"/>
      <c r="E551" s="10" t="n">
        <v>4240</v>
      </c>
      <c r="F551" s="24" t="s">
        <v>102</v>
      </c>
      <c r="G551" s="24"/>
      <c r="H551" s="25" t="n">
        <v>1700</v>
      </c>
      <c r="I551" s="25" t="n">
        <v>1700</v>
      </c>
      <c r="J551" s="25" t="n">
        <f aca="false">I551/H551*100</f>
        <v>100</v>
      </c>
      <c r="K551" s="25" t="n">
        <v>1700</v>
      </c>
      <c r="L551" s="25" t="n">
        <v>1700</v>
      </c>
      <c r="M551" s="25" t="n">
        <f aca="false">L551/K551*100</f>
        <v>100</v>
      </c>
      <c r="N551" s="25" t="n">
        <v>0</v>
      </c>
      <c r="O551" s="25" t="n">
        <v>0</v>
      </c>
      <c r="P551" s="25" t="s">
        <v>18</v>
      </c>
      <c r="Q551" s="25" t="n">
        <v>0</v>
      </c>
      <c r="R551" s="25" t="n">
        <v>0</v>
      </c>
      <c r="S551" s="25" t="s">
        <v>18</v>
      </c>
      <c r="T551" s="26" t="n">
        <v>0</v>
      </c>
      <c r="U551" s="27" t="n">
        <v>0</v>
      </c>
      <c r="V551" s="25" t="s">
        <v>18</v>
      </c>
    </row>
    <row r="552" customFormat="false" ht="25.8" hidden="false" customHeight="true" outlineLevel="0" collapsed="false">
      <c r="B552" s="10"/>
      <c r="C552" s="10"/>
      <c r="D552" s="10"/>
      <c r="E552" s="10" t="n">
        <v>4300</v>
      </c>
      <c r="F552" s="24" t="s">
        <v>41</v>
      </c>
      <c r="G552" s="24"/>
      <c r="H552" s="25" t="n">
        <v>1800</v>
      </c>
      <c r="I552" s="25" t="n">
        <v>1800</v>
      </c>
      <c r="J552" s="25" t="n">
        <f aca="false">I552/H552*100</f>
        <v>100</v>
      </c>
      <c r="K552" s="25" t="n">
        <v>1800</v>
      </c>
      <c r="L552" s="25" t="n">
        <v>1800</v>
      </c>
      <c r="M552" s="25" t="n">
        <f aca="false">L552/K552*100</f>
        <v>100</v>
      </c>
      <c r="N552" s="25" t="n">
        <v>0</v>
      </c>
      <c r="O552" s="25" t="n">
        <v>0</v>
      </c>
      <c r="P552" s="25" t="s">
        <v>18</v>
      </c>
      <c r="Q552" s="25" t="n">
        <v>0</v>
      </c>
      <c r="R552" s="25" t="n">
        <v>0</v>
      </c>
      <c r="S552" s="25" t="s">
        <v>18</v>
      </c>
      <c r="T552" s="26" t="n">
        <v>0</v>
      </c>
      <c r="U552" s="27" t="n">
        <v>0</v>
      </c>
      <c r="V552" s="25" t="s">
        <v>18</v>
      </c>
    </row>
    <row r="553" customFormat="false" ht="45.6" hidden="false" customHeight="true" outlineLevel="0" collapsed="false">
      <c r="B553" s="10"/>
      <c r="C553" s="10"/>
      <c r="D553" s="10"/>
      <c r="E553" s="10" t="n">
        <v>4440</v>
      </c>
      <c r="F553" s="24" t="s">
        <v>73</v>
      </c>
      <c r="G553" s="24"/>
      <c r="H553" s="25" t="n">
        <v>3667</v>
      </c>
      <c r="I553" s="25" t="n">
        <v>3455.9</v>
      </c>
      <c r="J553" s="25" t="n">
        <f aca="false">I553/H553*100</f>
        <v>94.2432506135806</v>
      </c>
      <c r="K553" s="25" t="n">
        <v>3667</v>
      </c>
      <c r="L553" s="25" t="n">
        <v>3455.9</v>
      </c>
      <c r="M553" s="25" t="n">
        <f aca="false">L553/K553*100</f>
        <v>94.2432506135806</v>
      </c>
      <c r="N553" s="25" t="n">
        <v>0</v>
      </c>
      <c r="O553" s="25" t="n">
        <v>0</v>
      </c>
      <c r="P553" s="25" t="s">
        <v>18</v>
      </c>
      <c r="Q553" s="25" t="n">
        <v>0</v>
      </c>
      <c r="R553" s="25" t="n">
        <v>0</v>
      </c>
      <c r="S553" s="25" t="s">
        <v>18</v>
      </c>
      <c r="T553" s="26" t="n">
        <v>0</v>
      </c>
      <c r="U553" s="27" t="n">
        <v>0</v>
      </c>
      <c r="V553" s="25" t="s">
        <v>18</v>
      </c>
    </row>
    <row r="554" customFormat="false" ht="64.2" hidden="false" customHeight="true" outlineLevel="0" collapsed="false">
      <c r="B554" s="18"/>
      <c r="C554" s="18"/>
      <c r="D554" s="18" t="n">
        <v>85412</v>
      </c>
      <c r="E554" s="18"/>
      <c r="F554" s="19" t="s">
        <v>144</v>
      </c>
      <c r="G554" s="19"/>
      <c r="H554" s="20" t="n">
        <v>20000</v>
      </c>
      <c r="I554" s="20" t="n">
        <f aca="false">I555</f>
        <v>18944.47</v>
      </c>
      <c r="J554" s="20" t="n">
        <f aca="false">I554/H554*100</f>
        <v>94.72235</v>
      </c>
      <c r="K554" s="20" t="n">
        <v>20000</v>
      </c>
      <c r="L554" s="20" t="n">
        <f aca="false">L555</f>
        <v>18944.47</v>
      </c>
      <c r="M554" s="20" t="n">
        <f aca="false">L554/K554*100</f>
        <v>94.72235</v>
      </c>
      <c r="N554" s="20" t="n">
        <v>0</v>
      </c>
      <c r="O554" s="20" t="n">
        <f aca="false">O555</f>
        <v>0</v>
      </c>
      <c r="P554" s="20" t="s">
        <v>18</v>
      </c>
      <c r="Q554" s="20" t="n">
        <v>0</v>
      </c>
      <c r="R554" s="20" t="n">
        <f aca="false">R555</f>
        <v>0</v>
      </c>
      <c r="S554" s="20" t="s">
        <v>18</v>
      </c>
      <c r="T554" s="21" t="n">
        <v>0</v>
      </c>
      <c r="U554" s="22" t="n">
        <f aca="false">U555</f>
        <v>0</v>
      </c>
      <c r="V554" s="20" t="s">
        <v>18</v>
      </c>
    </row>
    <row r="555" customFormat="false" ht="147" hidden="false" customHeight="true" outlineLevel="0" collapsed="false">
      <c r="B555" s="10"/>
      <c r="C555" s="10"/>
      <c r="D555" s="10"/>
      <c r="E555" s="10" t="n">
        <v>2360</v>
      </c>
      <c r="F555" s="24" t="s">
        <v>120</v>
      </c>
      <c r="G555" s="24"/>
      <c r="H555" s="25" t="n">
        <v>20000</v>
      </c>
      <c r="I555" s="25" t="n">
        <v>18944.47</v>
      </c>
      <c r="J555" s="25" t="n">
        <f aca="false">I555/H555*100</f>
        <v>94.72235</v>
      </c>
      <c r="K555" s="25" t="n">
        <v>20000</v>
      </c>
      <c r="L555" s="25" t="n">
        <v>18944.47</v>
      </c>
      <c r="M555" s="25" t="n">
        <f aca="false">L555/K555*100</f>
        <v>94.72235</v>
      </c>
      <c r="N555" s="25" t="n">
        <v>0</v>
      </c>
      <c r="O555" s="25" t="n">
        <v>0</v>
      </c>
      <c r="P555" s="25" t="s">
        <v>18</v>
      </c>
      <c r="Q555" s="25" t="n">
        <v>0</v>
      </c>
      <c r="R555" s="25" t="n">
        <v>0</v>
      </c>
      <c r="S555" s="25" t="s">
        <v>18</v>
      </c>
      <c r="T555" s="26" t="n">
        <v>0</v>
      </c>
      <c r="U555" s="27" t="n">
        <v>0</v>
      </c>
      <c r="V555" s="25" t="s">
        <v>18</v>
      </c>
    </row>
    <row r="556" customFormat="false" ht="23.4" hidden="false" customHeight="true" outlineLevel="0" collapsed="false">
      <c r="B556" s="18"/>
      <c r="C556" s="18"/>
      <c r="D556" s="18" t="n">
        <v>85415</v>
      </c>
      <c r="E556" s="18"/>
      <c r="F556" s="19" t="s">
        <v>145</v>
      </c>
      <c r="G556" s="19"/>
      <c r="H556" s="20" t="n">
        <v>337589</v>
      </c>
      <c r="I556" s="20" t="n">
        <f aca="false">SUM(I557:I558)</f>
        <v>331143.94</v>
      </c>
      <c r="J556" s="20" t="n">
        <f aca="false">I556/H556*100</f>
        <v>98.0908560409255</v>
      </c>
      <c r="K556" s="20" t="n">
        <v>337589</v>
      </c>
      <c r="L556" s="20" t="n">
        <f aca="false">SUM(L557:L558)</f>
        <v>331143.94</v>
      </c>
      <c r="M556" s="20" t="n">
        <f aca="false">L556/K556*100</f>
        <v>98.0908560409255</v>
      </c>
      <c r="N556" s="20" t="n">
        <v>0</v>
      </c>
      <c r="O556" s="20" t="n">
        <f aca="false">SUM(O557:O558)</f>
        <v>0</v>
      </c>
      <c r="P556" s="20" t="s">
        <v>18</v>
      </c>
      <c r="Q556" s="20" t="n">
        <v>0</v>
      </c>
      <c r="R556" s="20" t="n">
        <f aca="false">SUM(R557:R558)</f>
        <v>0</v>
      </c>
      <c r="S556" s="20" t="s">
        <v>18</v>
      </c>
      <c r="T556" s="21" t="n">
        <v>0</v>
      </c>
      <c r="U556" s="22" t="n">
        <f aca="false">SUM(U557:U558)</f>
        <v>0</v>
      </c>
      <c r="V556" s="20" t="s">
        <v>18</v>
      </c>
    </row>
    <row r="557" customFormat="false" ht="25.8" hidden="false" customHeight="true" outlineLevel="0" collapsed="false">
      <c r="B557" s="10"/>
      <c r="C557" s="10"/>
      <c r="D557" s="10"/>
      <c r="E557" s="10" t="n">
        <v>3260</v>
      </c>
      <c r="F557" s="24" t="s">
        <v>146</v>
      </c>
      <c r="G557" s="24"/>
      <c r="H557" s="25" t="n">
        <v>307026</v>
      </c>
      <c r="I557" s="25" t="n">
        <v>304434</v>
      </c>
      <c r="J557" s="25" t="n">
        <f aca="false">I557/H557*100</f>
        <v>99.1557718238846</v>
      </c>
      <c r="K557" s="25" t="n">
        <v>307026</v>
      </c>
      <c r="L557" s="25" t="n">
        <v>304434</v>
      </c>
      <c r="M557" s="25" t="n">
        <f aca="false">L557/K557*100</f>
        <v>99.1557718238846</v>
      </c>
      <c r="N557" s="25" t="n">
        <v>0</v>
      </c>
      <c r="O557" s="25" t="n">
        <v>0</v>
      </c>
      <c r="P557" s="25" t="s">
        <v>18</v>
      </c>
      <c r="Q557" s="25" t="n">
        <v>0</v>
      </c>
      <c r="R557" s="25" t="n">
        <v>0</v>
      </c>
      <c r="S557" s="25" t="s">
        <v>18</v>
      </c>
      <c r="T557" s="26" t="n">
        <v>0</v>
      </c>
      <c r="U557" s="27" t="n">
        <v>0</v>
      </c>
      <c r="V557" s="25" t="s">
        <v>18</v>
      </c>
    </row>
    <row r="558" customFormat="false" ht="26.4" hidden="false" customHeight="true" outlineLevel="0" collapsed="false">
      <c r="B558" s="10"/>
      <c r="C558" s="10"/>
      <c r="D558" s="10"/>
      <c r="E558" s="10" t="n">
        <v>4210</v>
      </c>
      <c r="F558" s="24" t="s">
        <v>30</v>
      </c>
      <c r="G558" s="24"/>
      <c r="H558" s="25" t="n">
        <v>30563</v>
      </c>
      <c r="I558" s="25" t="n">
        <v>26709.94</v>
      </c>
      <c r="J558" s="25" t="n">
        <f aca="false">I558/H558*100</f>
        <v>87.3930569643032</v>
      </c>
      <c r="K558" s="25" t="n">
        <v>30563</v>
      </c>
      <c r="L558" s="25" t="n">
        <v>26709.94</v>
      </c>
      <c r="M558" s="25" t="n">
        <f aca="false">L558/K558*100</f>
        <v>87.3930569643032</v>
      </c>
      <c r="N558" s="25" t="n">
        <v>0</v>
      </c>
      <c r="O558" s="25" t="n">
        <v>0</v>
      </c>
      <c r="P558" s="25" t="s">
        <v>18</v>
      </c>
      <c r="Q558" s="25" t="n">
        <v>0</v>
      </c>
      <c r="R558" s="25" t="n">
        <v>0</v>
      </c>
      <c r="S558" s="25" t="s">
        <v>18</v>
      </c>
      <c r="T558" s="26" t="n">
        <v>0</v>
      </c>
      <c r="U558" s="27" t="n">
        <v>0</v>
      </c>
      <c r="V558" s="25" t="s">
        <v>18</v>
      </c>
    </row>
    <row r="559" customFormat="false" ht="32.4" hidden="false" customHeight="true" outlineLevel="0" collapsed="false">
      <c r="B559" s="18"/>
      <c r="C559" s="18"/>
      <c r="D559" s="18" t="n">
        <v>85446</v>
      </c>
      <c r="E559" s="18"/>
      <c r="F559" s="19" t="s">
        <v>111</v>
      </c>
      <c r="G559" s="19"/>
      <c r="H559" s="20" t="n">
        <v>3070</v>
      </c>
      <c r="I559" s="20" t="n">
        <f aca="false">SUM(I560:I561)</f>
        <v>1866</v>
      </c>
      <c r="J559" s="20" t="n">
        <f aca="false">I559/H559*100</f>
        <v>60.7817589576547</v>
      </c>
      <c r="K559" s="20" t="n">
        <v>3070</v>
      </c>
      <c r="L559" s="20" t="n">
        <f aca="false">SUM(L560:L561)</f>
        <v>1866</v>
      </c>
      <c r="M559" s="20" t="n">
        <f aca="false">L559/K559*100</f>
        <v>60.7817589576547</v>
      </c>
      <c r="N559" s="20" t="n">
        <v>0</v>
      </c>
      <c r="O559" s="20" t="n">
        <f aca="false">SUM(O560:O561)</f>
        <v>0</v>
      </c>
      <c r="P559" s="20" t="s">
        <v>18</v>
      </c>
      <c r="Q559" s="20" t="n">
        <v>0</v>
      </c>
      <c r="R559" s="20" t="n">
        <f aca="false">SUM(R560:R561)</f>
        <v>0</v>
      </c>
      <c r="S559" s="20" t="s">
        <v>18</v>
      </c>
      <c r="T559" s="21" t="n">
        <v>0</v>
      </c>
      <c r="U559" s="22" t="n">
        <f aca="false">SUM(U560:U561)</f>
        <v>0</v>
      </c>
      <c r="V559" s="20" t="s">
        <v>18</v>
      </c>
    </row>
    <row r="560" customFormat="false" ht="27.6" hidden="false" customHeight="true" outlineLevel="0" collapsed="false">
      <c r="B560" s="10"/>
      <c r="C560" s="10"/>
      <c r="D560" s="10"/>
      <c r="E560" s="10" t="n">
        <v>4210</v>
      </c>
      <c r="F560" s="24" t="s">
        <v>30</v>
      </c>
      <c r="G560" s="24"/>
      <c r="H560" s="25" t="n">
        <v>600</v>
      </c>
      <c r="I560" s="25" t="n">
        <v>0</v>
      </c>
      <c r="J560" s="25" t="n">
        <f aca="false">I560/H560*100</f>
        <v>0</v>
      </c>
      <c r="K560" s="25" t="n">
        <v>600</v>
      </c>
      <c r="L560" s="25" t="n">
        <v>0</v>
      </c>
      <c r="M560" s="25" t="n">
        <f aca="false">L560/K560*100</f>
        <v>0</v>
      </c>
      <c r="N560" s="25" t="n">
        <v>0</v>
      </c>
      <c r="O560" s="25" t="n">
        <v>0</v>
      </c>
      <c r="P560" s="25" t="s">
        <v>18</v>
      </c>
      <c r="Q560" s="25" t="n">
        <v>0</v>
      </c>
      <c r="R560" s="25" t="n">
        <v>0</v>
      </c>
      <c r="S560" s="25" t="s">
        <v>18</v>
      </c>
      <c r="T560" s="26" t="n">
        <v>0</v>
      </c>
      <c r="U560" s="27" t="n">
        <v>0</v>
      </c>
      <c r="V560" s="25" t="s">
        <v>18</v>
      </c>
    </row>
    <row r="561" customFormat="false" ht="57" hidden="false" customHeight="true" outlineLevel="0" collapsed="false">
      <c r="B561" s="10"/>
      <c r="C561" s="10"/>
      <c r="D561" s="10"/>
      <c r="E561" s="10" t="n">
        <v>4700</v>
      </c>
      <c r="F561" s="24" t="s">
        <v>75</v>
      </c>
      <c r="G561" s="24"/>
      <c r="H561" s="25" t="n">
        <v>2470</v>
      </c>
      <c r="I561" s="25" t="n">
        <v>1866</v>
      </c>
      <c r="J561" s="25" t="n">
        <f aca="false">I561/H561*100</f>
        <v>75.5465587044534</v>
      </c>
      <c r="K561" s="25" t="n">
        <v>2470</v>
      </c>
      <c r="L561" s="25" t="n">
        <v>1866</v>
      </c>
      <c r="M561" s="25" t="n">
        <f aca="false">L561/K561*100</f>
        <v>75.5465587044534</v>
      </c>
      <c r="N561" s="25" t="n">
        <v>0</v>
      </c>
      <c r="O561" s="25" t="n">
        <v>0</v>
      </c>
      <c r="P561" s="25" t="s">
        <v>18</v>
      </c>
      <c r="Q561" s="25" t="n">
        <v>0</v>
      </c>
      <c r="R561" s="25" t="n">
        <v>0</v>
      </c>
      <c r="S561" s="25" t="s">
        <v>18</v>
      </c>
      <c r="T561" s="26" t="n">
        <v>0</v>
      </c>
      <c r="U561" s="27" t="n">
        <v>0</v>
      </c>
      <c r="V561" s="25" t="s">
        <v>18</v>
      </c>
    </row>
    <row r="562" customFormat="false" ht="43.2" hidden="false" customHeight="true" outlineLevel="0" collapsed="false">
      <c r="B562" s="18" t="n">
        <v>900</v>
      </c>
      <c r="C562" s="18"/>
      <c r="D562" s="18"/>
      <c r="E562" s="18"/>
      <c r="F562" s="19" t="s">
        <v>147</v>
      </c>
      <c r="G562" s="19"/>
      <c r="H562" s="20" t="n">
        <v>11000909</v>
      </c>
      <c r="I562" s="20" t="n">
        <f aca="false">I563+I570+I573+I576+I580+I584+I590+I597</f>
        <v>9812100.43</v>
      </c>
      <c r="J562" s="20" t="n">
        <f aca="false">I562/H562*100</f>
        <v>89.1935423699987</v>
      </c>
      <c r="K562" s="20" t="n">
        <v>8176567</v>
      </c>
      <c r="L562" s="20" t="n">
        <f aca="false">L563+L570+L573+L576+L580+L584+L590+L597</f>
        <v>7174293.81</v>
      </c>
      <c r="M562" s="20" t="n">
        <f aca="false">L562/K562*100</f>
        <v>87.7421271054221</v>
      </c>
      <c r="N562" s="20" t="n">
        <v>2824342</v>
      </c>
      <c r="O562" s="20" t="n">
        <f aca="false">O563+O570+O573+O576+O580+O584+O590+O597</f>
        <v>2637806.62</v>
      </c>
      <c r="P562" s="20" t="n">
        <f aca="false">O562/N562*100</f>
        <v>93.3954393625135</v>
      </c>
      <c r="Q562" s="20" t="n">
        <v>1324342</v>
      </c>
      <c r="R562" s="20" t="n">
        <f aca="false">R563+R570+R573+R576+R580+R584+R590+R597</f>
        <v>1137806.62</v>
      </c>
      <c r="S562" s="20" t="n">
        <f aca="false">R562/Q562*100</f>
        <v>85.9148633812112</v>
      </c>
      <c r="T562" s="21" t="n">
        <v>1500000</v>
      </c>
      <c r="U562" s="22" t="n">
        <f aca="false">U563+U570+U573+U576+U580+U584+U590+U597</f>
        <v>1500000</v>
      </c>
      <c r="V562" s="20" t="n">
        <f aca="false">U562/T562*100</f>
        <v>100</v>
      </c>
    </row>
    <row r="563" customFormat="false" ht="32.4" hidden="false" customHeight="true" outlineLevel="0" collapsed="false">
      <c r="B563" s="18"/>
      <c r="C563" s="18"/>
      <c r="D563" s="18" t="n">
        <v>90001</v>
      </c>
      <c r="E563" s="18"/>
      <c r="F563" s="19" t="s">
        <v>148</v>
      </c>
      <c r="G563" s="19"/>
      <c r="H563" s="20" t="n">
        <v>3718600</v>
      </c>
      <c r="I563" s="20" t="n">
        <f aca="false">SUM(I564:I569)</f>
        <v>3519193.56</v>
      </c>
      <c r="J563" s="20" t="n">
        <f aca="false">I563/H563*100</f>
        <v>94.6375937180659</v>
      </c>
      <c r="K563" s="20" t="n">
        <v>2068600</v>
      </c>
      <c r="L563" s="20" t="n">
        <f aca="false">SUM(L564:L569)</f>
        <v>1869300.85</v>
      </c>
      <c r="M563" s="20" t="n">
        <f aca="false">L563/K563*100</f>
        <v>90.3655056559992</v>
      </c>
      <c r="N563" s="20" t="n">
        <v>1650000</v>
      </c>
      <c r="O563" s="20" t="n">
        <f aca="false">SUM(O564:O569)</f>
        <v>1649892.71</v>
      </c>
      <c r="P563" s="20" t="n">
        <f aca="false">O563/N563*100</f>
        <v>99.9934975757576</v>
      </c>
      <c r="Q563" s="20" t="n">
        <v>150000</v>
      </c>
      <c r="R563" s="20" t="n">
        <f aca="false">SUM(R564:R569)</f>
        <v>149892.71</v>
      </c>
      <c r="S563" s="20" t="n">
        <f aca="false">R563/Q563*100</f>
        <v>99.9284733333333</v>
      </c>
      <c r="T563" s="21" t="n">
        <v>1500000</v>
      </c>
      <c r="U563" s="22" t="n">
        <f aca="false">SUM(U564:U569)</f>
        <v>1500000</v>
      </c>
      <c r="V563" s="20" t="n">
        <f aca="false">U563/T563*100</f>
        <v>100</v>
      </c>
    </row>
    <row r="564" customFormat="false" ht="24" hidden="false" customHeight="true" outlineLevel="0" collapsed="false">
      <c r="B564" s="10"/>
      <c r="C564" s="10"/>
      <c r="D564" s="10"/>
      <c r="E564" s="10" t="n">
        <v>4170</v>
      </c>
      <c r="F564" s="24" t="s">
        <v>59</v>
      </c>
      <c r="G564" s="24"/>
      <c r="H564" s="25" t="n">
        <v>4000</v>
      </c>
      <c r="I564" s="25" t="n">
        <v>0</v>
      </c>
      <c r="J564" s="25" t="n">
        <f aca="false">I564/H564*100</f>
        <v>0</v>
      </c>
      <c r="K564" s="25" t="n">
        <v>4000</v>
      </c>
      <c r="L564" s="25" t="n">
        <v>0</v>
      </c>
      <c r="M564" s="25" t="n">
        <f aca="false">L564/K564*100</f>
        <v>0</v>
      </c>
      <c r="N564" s="25" t="n">
        <v>0</v>
      </c>
      <c r="O564" s="25" t="n">
        <v>0</v>
      </c>
      <c r="P564" s="25" t="s">
        <v>18</v>
      </c>
      <c r="Q564" s="25" t="n">
        <v>0</v>
      </c>
      <c r="R564" s="25" t="n">
        <v>0</v>
      </c>
      <c r="S564" s="25" t="s">
        <v>18</v>
      </c>
      <c r="T564" s="26" t="n">
        <v>0</v>
      </c>
      <c r="U564" s="27" t="n">
        <v>0</v>
      </c>
      <c r="V564" s="25" t="s">
        <v>18</v>
      </c>
    </row>
    <row r="565" customFormat="false" ht="21.6" hidden="false" customHeight="true" outlineLevel="0" collapsed="false">
      <c r="B565" s="10"/>
      <c r="C565" s="10"/>
      <c r="D565" s="10"/>
      <c r="E565" s="10" t="n">
        <v>4270</v>
      </c>
      <c r="F565" s="24" t="s">
        <v>40</v>
      </c>
      <c r="G565" s="24"/>
      <c r="H565" s="25" t="n">
        <v>14000</v>
      </c>
      <c r="I565" s="25" t="n">
        <v>400</v>
      </c>
      <c r="J565" s="25" t="n">
        <f aca="false">I565/H565*100</f>
        <v>2.85714285714286</v>
      </c>
      <c r="K565" s="25" t="n">
        <v>14000</v>
      </c>
      <c r="L565" s="25" t="n">
        <v>400</v>
      </c>
      <c r="M565" s="25" t="n">
        <f aca="false">L565/K565*100</f>
        <v>2.85714285714286</v>
      </c>
      <c r="N565" s="25" t="n">
        <v>0</v>
      </c>
      <c r="O565" s="25" t="n">
        <v>0</v>
      </c>
      <c r="P565" s="25" t="s">
        <v>18</v>
      </c>
      <c r="Q565" s="25" t="n">
        <v>0</v>
      </c>
      <c r="R565" s="25" t="n">
        <v>0</v>
      </c>
      <c r="S565" s="25" t="s">
        <v>18</v>
      </c>
      <c r="T565" s="26" t="n">
        <v>0</v>
      </c>
      <c r="U565" s="27" t="n">
        <v>0</v>
      </c>
      <c r="V565" s="25" t="s">
        <v>18</v>
      </c>
    </row>
    <row r="566" customFormat="false" ht="24" hidden="false" customHeight="true" outlineLevel="0" collapsed="false">
      <c r="B566" s="10"/>
      <c r="C566" s="10"/>
      <c r="D566" s="10"/>
      <c r="E566" s="10" t="n">
        <v>4300</v>
      </c>
      <c r="F566" s="24" t="s">
        <v>41</v>
      </c>
      <c r="G566" s="24"/>
      <c r="H566" s="25" t="n">
        <v>2050000</v>
      </c>
      <c r="I566" s="25" t="n">
        <v>1868362.95</v>
      </c>
      <c r="J566" s="25" t="n">
        <f aca="false">I566/H566*100</f>
        <v>91.139656097561</v>
      </c>
      <c r="K566" s="25" t="n">
        <v>2050000</v>
      </c>
      <c r="L566" s="25" t="n">
        <v>1868362.95</v>
      </c>
      <c r="M566" s="25" t="n">
        <f aca="false">L566/K566*100</f>
        <v>91.139656097561</v>
      </c>
      <c r="N566" s="25" t="n">
        <v>0</v>
      </c>
      <c r="O566" s="25" t="n">
        <v>0</v>
      </c>
      <c r="P566" s="25" t="s">
        <v>18</v>
      </c>
      <c r="Q566" s="25" t="n">
        <v>0</v>
      </c>
      <c r="R566" s="25" t="n">
        <v>0</v>
      </c>
      <c r="S566" s="25" t="s">
        <v>18</v>
      </c>
      <c r="T566" s="26" t="n">
        <v>0</v>
      </c>
      <c r="U566" s="27" t="n">
        <v>0</v>
      </c>
      <c r="V566" s="25" t="s">
        <v>18</v>
      </c>
    </row>
    <row r="567" customFormat="false" ht="27" hidden="false" customHeight="true" outlineLevel="0" collapsed="false">
      <c r="B567" s="10"/>
      <c r="C567" s="10"/>
      <c r="D567" s="10"/>
      <c r="E567" s="10" t="n">
        <v>4430</v>
      </c>
      <c r="F567" s="24" t="s">
        <v>31</v>
      </c>
      <c r="G567" s="24"/>
      <c r="H567" s="25" t="n">
        <v>600</v>
      </c>
      <c r="I567" s="25" t="n">
        <v>537.9</v>
      </c>
      <c r="J567" s="25" t="n">
        <f aca="false">I567/H567*100</f>
        <v>89.65</v>
      </c>
      <c r="K567" s="25" t="n">
        <v>600</v>
      </c>
      <c r="L567" s="25" t="n">
        <v>537.9</v>
      </c>
      <c r="M567" s="25" t="n">
        <f aca="false">L567/K567*100</f>
        <v>89.65</v>
      </c>
      <c r="N567" s="25" t="n">
        <v>0</v>
      </c>
      <c r="O567" s="25" t="n">
        <v>0</v>
      </c>
      <c r="P567" s="25" t="s">
        <v>18</v>
      </c>
      <c r="Q567" s="25" t="n">
        <v>0</v>
      </c>
      <c r="R567" s="25" t="n">
        <v>0</v>
      </c>
      <c r="S567" s="25" t="s">
        <v>18</v>
      </c>
      <c r="T567" s="26" t="n">
        <v>0</v>
      </c>
      <c r="U567" s="27" t="n">
        <v>0</v>
      </c>
      <c r="V567" s="25" t="s">
        <v>18</v>
      </c>
    </row>
    <row r="568" customFormat="false" ht="130.2" hidden="false" customHeight="true" outlineLevel="0" collapsed="false">
      <c r="B568" s="10"/>
      <c r="C568" s="10"/>
      <c r="D568" s="10"/>
      <c r="E568" s="10" t="n">
        <v>6010</v>
      </c>
      <c r="F568" s="24" t="s">
        <v>21</v>
      </c>
      <c r="G568" s="24"/>
      <c r="H568" s="25" t="n">
        <v>1500000</v>
      </c>
      <c r="I568" s="25" t="n">
        <v>1500000</v>
      </c>
      <c r="J568" s="25" t="n">
        <f aca="false">I568/H568*100</f>
        <v>100</v>
      </c>
      <c r="K568" s="25" t="n">
        <v>0</v>
      </c>
      <c r="L568" s="25" t="n">
        <v>0</v>
      </c>
      <c r="M568" s="25" t="s">
        <v>18</v>
      </c>
      <c r="N568" s="25" t="n">
        <v>1500000</v>
      </c>
      <c r="O568" s="25" t="n">
        <v>1500000</v>
      </c>
      <c r="P568" s="25" t="n">
        <f aca="false">O568/N568*100</f>
        <v>100</v>
      </c>
      <c r="Q568" s="25" t="n">
        <v>0</v>
      </c>
      <c r="R568" s="25" t="n">
        <v>0</v>
      </c>
      <c r="S568" s="25" t="s">
        <v>18</v>
      </c>
      <c r="T568" s="26" t="n">
        <v>1500000</v>
      </c>
      <c r="U568" s="25" t="n">
        <v>1500000</v>
      </c>
      <c r="V568" s="25" t="n">
        <f aca="false">U568/T568*100</f>
        <v>100</v>
      </c>
    </row>
    <row r="569" customFormat="false" ht="45.6" hidden="false" customHeight="true" outlineLevel="0" collapsed="false">
      <c r="B569" s="10"/>
      <c r="C569" s="10"/>
      <c r="D569" s="10"/>
      <c r="E569" s="10" t="n">
        <v>6050</v>
      </c>
      <c r="F569" s="24" t="s">
        <v>34</v>
      </c>
      <c r="G569" s="24"/>
      <c r="H569" s="25" t="n">
        <v>150000</v>
      </c>
      <c r="I569" s="25" t="n">
        <v>149892.71</v>
      </c>
      <c r="J569" s="25" t="n">
        <f aca="false">I569/H569*100</f>
        <v>99.9284733333333</v>
      </c>
      <c r="K569" s="25" t="n">
        <v>0</v>
      </c>
      <c r="L569" s="25" t="n">
        <v>0</v>
      </c>
      <c r="M569" s="25" t="s">
        <v>18</v>
      </c>
      <c r="N569" s="25" t="n">
        <v>150000</v>
      </c>
      <c r="O569" s="25" t="n">
        <v>149892.71</v>
      </c>
      <c r="P569" s="25" t="n">
        <f aca="false">O569/N569*100</f>
        <v>99.9284733333333</v>
      </c>
      <c r="Q569" s="25" t="n">
        <v>150000</v>
      </c>
      <c r="R569" s="25" t="n">
        <v>149892.71</v>
      </c>
      <c r="S569" s="25" t="n">
        <f aca="false">R569/Q569*100</f>
        <v>99.9284733333333</v>
      </c>
      <c r="T569" s="26" t="n">
        <v>0</v>
      </c>
      <c r="U569" s="27" t="n">
        <v>0</v>
      </c>
      <c r="V569" s="25" t="s">
        <v>18</v>
      </c>
    </row>
    <row r="570" customFormat="false" ht="24" hidden="false" customHeight="true" outlineLevel="0" collapsed="false">
      <c r="B570" s="18"/>
      <c r="C570" s="18"/>
      <c r="D570" s="18" t="n">
        <v>90002</v>
      </c>
      <c r="E570" s="18"/>
      <c r="F570" s="19" t="s">
        <v>149</v>
      </c>
      <c r="G570" s="19"/>
      <c r="H570" s="20" t="n">
        <v>3108626</v>
      </c>
      <c r="I570" s="20" t="n">
        <f aca="false">SUM(I571:I572)</f>
        <v>2844924.07</v>
      </c>
      <c r="J570" s="20" t="n">
        <f aca="false">I570/H570*100</f>
        <v>91.5170905087971</v>
      </c>
      <c r="K570" s="20" t="n">
        <v>3108626</v>
      </c>
      <c r="L570" s="20" t="n">
        <f aca="false">SUM(L571:L572)</f>
        <v>2844924.07</v>
      </c>
      <c r="M570" s="20" t="n">
        <f aca="false">L570/K570*100</f>
        <v>91.5170905087971</v>
      </c>
      <c r="N570" s="20" t="n">
        <v>0</v>
      </c>
      <c r="O570" s="20" t="n">
        <f aca="false">SUM(O571:O572)</f>
        <v>0</v>
      </c>
      <c r="P570" s="20" t="s">
        <v>18</v>
      </c>
      <c r="Q570" s="20" t="n">
        <v>0</v>
      </c>
      <c r="R570" s="20" t="n">
        <f aca="false">SUM(R571:R572)</f>
        <v>0</v>
      </c>
      <c r="S570" s="20" t="s">
        <v>18</v>
      </c>
      <c r="T570" s="21" t="n">
        <v>0</v>
      </c>
      <c r="U570" s="22" t="n">
        <f aca="false">SUM(U571:U572)</f>
        <v>0</v>
      </c>
      <c r="V570" s="20" t="s">
        <v>18</v>
      </c>
    </row>
    <row r="571" customFormat="false" ht="25.2" hidden="false" customHeight="true" outlineLevel="0" collapsed="false">
      <c r="B571" s="10"/>
      <c r="C571" s="10"/>
      <c r="D571" s="10"/>
      <c r="E571" s="10" t="n">
        <v>4210</v>
      </c>
      <c r="F571" s="24" t="s">
        <v>30</v>
      </c>
      <c r="G571" s="24"/>
      <c r="H571" s="25" t="n">
        <v>2850</v>
      </c>
      <c r="I571" s="25" t="n">
        <v>2584</v>
      </c>
      <c r="J571" s="25" t="n">
        <f aca="false">I571/H571*100</f>
        <v>90.6666666666667</v>
      </c>
      <c r="K571" s="25" t="n">
        <v>2850</v>
      </c>
      <c r="L571" s="25" t="n">
        <v>2584</v>
      </c>
      <c r="M571" s="25" t="n">
        <f aca="false">L571/K571*100</f>
        <v>90.6666666666667</v>
      </c>
      <c r="N571" s="25" t="n">
        <v>0</v>
      </c>
      <c r="O571" s="25" t="n">
        <v>0</v>
      </c>
      <c r="P571" s="25" t="s">
        <v>18</v>
      </c>
      <c r="Q571" s="25" t="n">
        <v>0</v>
      </c>
      <c r="R571" s="25" t="n">
        <v>0</v>
      </c>
      <c r="S571" s="25" t="s">
        <v>18</v>
      </c>
      <c r="T571" s="26" t="n">
        <v>0</v>
      </c>
      <c r="U571" s="27" t="n">
        <v>0</v>
      </c>
      <c r="V571" s="25" t="s">
        <v>18</v>
      </c>
    </row>
    <row r="572" customFormat="false" ht="25.2" hidden="false" customHeight="true" outlineLevel="0" collapsed="false">
      <c r="B572" s="10"/>
      <c r="C572" s="10"/>
      <c r="D572" s="10"/>
      <c r="E572" s="10" t="n">
        <v>4300</v>
      </c>
      <c r="F572" s="24" t="s">
        <v>41</v>
      </c>
      <c r="G572" s="24"/>
      <c r="H572" s="25" t="n">
        <v>3105776</v>
      </c>
      <c r="I572" s="25" t="n">
        <v>2842340.07</v>
      </c>
      <c r="J572" s="25" t="n">
        <f aca="false">I572/H572*100</f>
        <v>91.5178708960337</v>
      </c>
      <c r="K572" s="25" t="n">
        <v>3105776</v>
      </c>
      <c r="L572" s="25" t="n">
        <v>2842340.07</v>
      </c>
      <c r="M572" s="25" t="n">
        <f aca="false">L572/K572*100</f>
        <v>91.5178708960337</v>
      </c>
      <c r="N572" s="25" t="n">
        <v>0</v>
      </c>
      <c r="O572" s="25" t="n">
        <v>0</v>
      </c>
      <c r="P572" s="25" t="s">
        <v>18</v>
      </c>
      <c r="Q572" s="25" t="n">
        <v>0</v>
      </c>
      <c r="R572" s="25" t="n">
        <v>0</v>
      </c>
      <c r="S572" s="25" t="s">
        <v>18</v>
      </c>
      <c r="T572" s="26" t="n">
        <v>0</v>
      </c>
      <c r="U572" s="27" t="n">
        <v>0</v>
      </c>
      <c r="V572" s="25" t="s">
        <v>18</v>
      </c>
    </row>
    <row r="573" customFormat="false" ht="25.2" hidden="false" customHeight="true" outlineLevel="0" collapsed="false">
      <c r="B573" s="18"/>
      <c r="C573" s="18"/>
      <c r="D573" s="18" t="n">
        <v>90003</v>
      </c>
      <c r="E573" s="18"/>
      <c r="F573" s="19" t="s">
        <v>150</v>
      </c>
      <c r="G573" s="19"/>
      <c r="H573" s="20" t="n">
        <v>385000</v>
      </c>
      <c r="I573" s="20" t="n">
        <f aca="false">SUM(I574:I575)</f>
        <v>365321.7</v>
      </c>
      <c r="J573" s="20" t="n">
        <f aca="false">I573/H573*100</f>
        <v>94.8887532467533</v>
      </c>
      <c r="K573" s="20" t="n">
        <v>385000</v>
      </c>
      <c r="L573" s="20" t="n">
        <f aca="false">SUM(L574:L575)</f>
        <v>365321.7</v>
      </c>
      <c r="M573" s="20" t="n">
        <f aca="false">L573/K573*100</f>
        <v>94.8887532467533</v>
      </c>
      <c r="N573" s="20" t="n">
        <v>0</v>
      </c>
      <c r="O573" s="20" t="n">
        <f aca="false">SUM(O574:O575)</f>
        <v>0</v>
      </c>
      <c r="P573" s="20" t="s">
        <v>18</v>
      </c>
      <c r="Q573" s="20" t="n">
        <v>0</v>
      </c>
      <c r="R573" s="20" t="n">
        <f aca="false">SUM(R574:R575)</f>
        <v>0</v>
      </c>
      <c r="S573" s="20" t="s">
        <v>18</v>
      </c>
      <c r="T573" s="21" t="n">
        <v>0</v>
      </c>
      <c r="U573" s="22" t="n">
        <f aca="false">SUM(U574:U575)</f>
        <v>0</v>
      </c>
      <c r="V573" s="20" t="s">
        <v>18</v>
      </c>
    </row>
    <row r="574" customFormat="false" ht="23.4" hidden="false" customHeight="true" outlineLevel="0" collapsed="false">
      <c r="B574" s="10"/>
      <c r="C574" s="10"/>
      <c r="D574" s="10"/>
      <c r="E574" s="10" t="n">
        <v>4210</v>
      </c>
      <c r="F574" s="24" t="s">
        <v>30</v>
      </c>
      <c r="G574" s="24"/>
      <c r="H574" s="25" t="n">
        <v>5000</v>
      </c>
      <c r="I574" s="25" t="n">
        <v>1946.7</v>
      </c>
      <c r="J574" s="25" t="n">
        <f aca="false">I574/H574*100</f>
        <v>38.934</v>
      </c>
      <c r="K574" s="25" t="n">
        <v>5000</v>
      </c>
      <c r="L574" s="25" t="n">
        <v>1946.7</v>
      </c>
      <c r="M574" s="25" t="n">
        <f aca="false">L574/K574*100</f>
        <v>38.934</v>
      </c>
      <c r="N574" s="25" t="n">
        <v>0</v>
      </c>
      <c r="O574" s="25" t="n">
        <v>0</v>
      </c>
      <c r="P574" s="25" t="s">
        <v>18</v>
      </c>
      <c r="Q574" s="25" t="n">
        <v>0</v>
      </c>
      <c r="R574" s="25" t="n">
        <v>0</v>
      </c>
      <c r="S574" s="25" t="s">
        <v>18</v>
      </c>
      <c r="T574" s="26" t="n">
        <v>0</v>
      </c>
      <c r="U574" s="27" t="n">
        <v>0</v>
      </c>
      <c r="V574" s="25" t="s">
        <v>18</v>
      </c>
    </row>
    <row r="575" customFormat="false" ht="24" hidden="false" customHeight="true" outlineLevel="0" collapsed="false">
      <c r="B575" s="10"/>
      <c r="C575" s="10"/>
      <c r="D575" s="10"/>
      <c r="E575" s="10" t="n">
        <v>4300</v>
      </c>
      <c r="F575" s="24" t="s">
        <v>41</v>
      </c>
      <c r="G575" s="24"/>
      <c r="H575" s="25" t="n">
        <v>380000</v>
      </c>
      <c r="I575" s="25" t="n">
        <v>363375</v>
      </c>
      <c r="J575" s="25" t="n">
        <f aca="false">I575/H575*100</f>
        <v>95.625</v>
      </c>
      <c r="K575" s="25" t="n">
        <v>380000</v>
      </c>
      <c r="L575" s="25" t="n">
        <v>363375</v>
      </c>
      <c r="M575" s="25" t="n">
        <f aca="false">L575/K575*100</f>
        <v>95.625</v>
      </c>
      <c r="N575" s="25" t="n">
        <v>0</v>
      </c>
      <c r="O575" s="25" t="n">
        <v>0</v>
      </c>
      <c r="P575" s="25" t="s">
        <v>18</v>
      </c>
      <c r="Q575" s="25" t="n">
        <v>0</v>
      </c>
      <c r="R575" s="25" t="n">
        <v>0</v>
      </c>
      <c r="S575" s="25" t="s">
        <v>18</v>
      </c>
      <c r="T575" s="26" t="n">
        <v>0</v>
      </c>
      <c r="U575" s="27" t="n">
        <v>0</v>
      </c>
      <c r="V575" s="25" t="s">
        <v>18</v>
      </c>
    </row>
    <row r="576" customFormat="false" ht="36.6" hidden="false" customHeight="true" outlineLevel="0" collapsed="false">
      <c r="B576" s="18"/>
      <c r="C576" s="18"/>
      <c r="D576" s="18" t="n">
        <v>90004</v>
      </c>
      <c r="E576" s="18"/>
      <c r="F576" s="19" t="s">
        <v>151</v>
      </c>
      <c r="G576" s="19"/>
      <c r="H576" s="20" t="n">
        <v>407436</v>
      </c>
      <c r="I576" s="20" t="n">
        <f aca="false">SUM(I577:I579)</f>
        <v>333406.69</v>
      </c>
      <c r="J576" s="20" t="n">
        <f aca="false">I576/H576*100</f>
        <v>81.8304445360744</v>
      </c>
      <c r="K576" s="20" t="n">
        <v>407436</v>
      </c>
      <c r="L576" s="20" t="n">
        <f aca="false">SUM(L577:L579)</f>
        <v>333406.69</v>
      </c>
      <c r="M576" s="20" t="n">
        <f aca="false">L576/K576*100</f>
        <v>81.8304445360744</v>
      </c>
      <c r="N576" s="20" t="n">
        <v>0</v>
      </c>
      <c r="O576" s="20" t="n">
        <f aca="false">SUM(O577:O579)</f>
        <v>0</v>
      </c>
      <c r="P576" s="20" t="s">
        <v>18</v>
      </c>
      <c r="Q576" s="20" t="n">
        <v>0</v>
      </c>
      <c r="R576" s="20" t="n">
        <f aca="false">SUM(R577:R579)</f>
        <v>0</v>
      </c>
      <c r="S576" s="20" t="s">
        <v>18</v>
      </c>
      <c r="T576" s="21" t="n">
        <v>0</v>
      </c>
      <c r="U576" s="22" t="n">
        <f aca="false">SUM(U577:U579)</f>
        <v>0</v>
      </c>
      <c r="V576" s="20" t="s">
        <v>18</v>
      </c>
    </row>
    <row r="577" customFormat="false" ht="25.2" hidden="false" customHeight="true" outlineLevel="0" collapsed="false">
      <c r="B577" s="10"/>
      <c r="C577" s="10"/>
      <c r="D577" s="10"/>
      <c r="E577" s="10" t="n">
        <v>4210</v>
      </c>
      <c r="F577" s="24" t="s">
        <v>30</v>
      </c>
      <c r="G577" s="24"/>
      <c r="H577" s="25" t="n">
        <v>32000</v>
      </c>
      <c r="I577" s="25" t="n">
        <v>23929.71</v>
      </c>
      <c r="J577" s="25" t="n">
        <f aca="false">I577/H577*100</f>
        <v>74.78034375</v>
      </c>
      <c r="K577" s="25" t="n">
        <v>32000</v>
      </c>
      <c r="L577" s="25" t="n">
        <v>23929.71</v>
      </c>
      <c r="M577" s="25" t="n">
        <f aca="false">L577/K577*100</f>
        <v>74.78034375</v>
      </c>
      <c r="N577" s="25" t="n">
        <v>0</v>
      </c>
      <c r="O577" s="25" t="n">
        <v>0</v>
      </c>
      <c r="P577" s="25" t="s">
        <v>18</v>
      </c>
      <c r="Q577" s="25" t="n">
        <v>0</v>
      </c>
      <c r="R577" s="25" t="n">
        <v>0</v>
      </c>
      <c r="S577" s="25" t="s">
        <v>18</v>
      </c>
      <c r="T577" s="26" t="n">
        <v>0</v>
      </c>
      <c r="U577" s="27" t="n">
        <v>0</v>
      </c>
      <c r="V577" s="25" t="s">
        <v>18</v>
      </c>
    </row>
    <row r="578" customFormat="false" ht="18" hidden="false" customHeight="true" outlineLevel="0" collapsed="false">
      <c r="B578" s="10"/>
      <c r="C578" s="10"/>
      <c r="D578" s="10"/>
      <c r="E578" s="10" t="n">
        <v>4260</v>
      </c>
      <c r="F578" s="24" t="s">
        <v>50</v>
      </c>
      <c r="G578" s="24"/>
      <c r="H578" s="25" t="n">
        <v>3000</v>
      </c>
      <c r="I578" s="25" t="n">
        <v>2077.59</v>
      </c>
      <c r="J578" s="25" t="n">
        <f aca="false">I578/H578*100</f>
        <v>69.253</v>
      </c>
      <c r="K578" s="25" t="n">
        <v>3000</v>
      </c>
      <c r="L578" s="25" t="n">
        <v>2077.59</v>
      </c>
      <c r="M578" s="25" t="n">
        <f aca="false">L578/K578*100</f>
        <v>69.253</v>
      </c>
      <c r="N578" s="25" t="n">
        <v>0</v>
      </c>
      <c r="O578" s="25" t="n">
        <v>0</v>
      </c>
      <c r="P578" s="25" t="s">
        <v>18</v>
      </c>
      <c r="Q578" s="25" t="n">
        <v>0</v>
      </c>
      <c r="R578" s="25" t="n">
        <v>0</v>
      </c>
      <c r="S578" s="25" t="s">
        <v>18</v>
      </c>
      <c r="T578" s="26" t="n">
        <v>0</v>
      </c>
      <c r="U578" s="27" t="n">
        <v>0</v>
      </c>
      <c r="V578" s="25" t="s">
        <v>18</v>
      </c>
    </row>
    <row r="579" customFormat="false" ht="25.2" hidden="false" customHeight="true" outlineLevel="0" collapsed="false">
      <c r="B579" s="10"/>
      <c r="C579" s="10"/>
      <c r="D579" s="10"/>
      <c r="E579" s="10" t="n">
        <v>4300</v>
      </c>
      <c r="F579" s="24" t="s">
        <v>41</v>
      </c>
      <c r="G579" s="24"/>
      <c r="H579" s="25" t="n">
        <v>372436</v>
      </c>
      <c r="I579" s="25" t="n">
        <v>307399.39</v>
      </c>
      <c r="J579" s="25" t="n">
        <f aca="false">I579/H579*100</f>
        <v>82.5375071153165</v>
      </c>
      <c r="K579" s="25" t="n">
        <v>372436</v>
      </c>
      <c r="L579" s="25" t="n">
        <v>307399.39</v>
      </c>
      <c r="M579" s="25" t="n">
        <f aca="false">L579/K579*100</f>
        <v>82.5375071153165</v>
      </c>
      <c r="N579" s="25" t="n">
        <v>0</v>
      </c>
      <c r="O579" s="25" t="n">
        <v>0</v>
      </c>
      <c r="P579" s="25" t="s">
        <v>18</v>
      </c>
      <c r="Q579" s="25" t="n">
        <v>0</v>
      </c>
      <c r="R579" s="25" t="n">
        <v>0</v>
      </c>
      <c r="S579" s="25" t="s">
        <v>18</v>
      </c>
      <c r="T579" s="26" t="n">
        <v>0</v>
      </c>
      <c r="U579" s="27" t="n">
        <v>0</v>
      </c>
      <c r="V579" s="25" t="s">
        <v>18</v>
      </c>
    </row>
    <row r="580" customFormat="false" ht="34.8" hidden="false" customHeight="true" outlineLevel="0" collapsed="false">
      <c r="B580" s="18"/>
      <c r="C580" s="18"/>
      <c r="D580" s="18" t="n">
        <v>90005</v>
      </c>
      <c r="E580" s="18"/>
      <c r="F580" s="19" t="s">
        <v>152</v>
      </c>
      <c r="G580" s="19"/>
      <c r="H580" s="20" t="n">
        <v>114000</v>
      </c>
      <c r="I580" s="20" t="n">
        <f aca="false">SUM(I581:I583)</f>
        <v>105977.19</v>
      </c>
      <c r="J580" s="20" t="n">
        <f aca="false">I580/H580*100</f>
        <v>92.9624473684211</v>
      </c>
      <c r="K580" s="20" t="n">
        <v>4000</v>
      </c>
      <c r="L580" s="20" t="n">
        <f aca="false">SUM(L581:L583)</f>
        <v>1744.1</v>
      </c>
      <c r="M580" s="20" t="n">
        <f aca="false">L580/K580*100</f>
        <v>43.6025</v>
      </c>
      <c r="N580" s="20" t="n">
        <v>110000</v>
      </c>
      <c r="O580" s="20" t="n">
        <f aca="false">SUM(O581:O583)</f>
        <v>104233.09</v>
      </c>
      <c r="P580" s="20" t="n">
        <f aca="false">O580/N580*100</f>
        <v>94.7573545454546</v>
      </c>
      <c r="Q580" s="20" t="n">
        <v>110000</v>
      </c>
      <c r="R580" s="20" t="n">
        <f aca="false">SUM(R581:R583)</f>
        <v>104233.09</v>
      </c>
      <c r="S580" s="20" t="n">
        <f aca="false">R580/Q580*100</f>
        <v>94.7573545454546</v>
      </c>
      <c r="T580" s="21" t="n">
        <v>0</v>
      </c>
      <c r="U580" s="22" t="n">
        <f aca="false">SUM(U581:U583)</f>
        <v>0</v>
      </c>
      <c r="V580" s="20" t="s">
        <v>18</v>
      </c>
    </row>
    <row r="581" customFormat="false" ht="22.2" hidden="false" customHeight="true" outlineLevel="0" collapsed="false">
      <c r="B581" s="10"/>
      <c r="C581" s="10"/>
      <c r="D581" s="10"/>
      <c r="E581" s="10" t="n">
        <v>4190</v>
      </c>
      <c r="F581" s="24" t="s">
        <v>44</v>
      </c>
      <c r="G581" s="24"/>
      <c r="H581" s="25" t="n">
        <v>2000</v>
      </c>
      <c r="I581" s="25" t="n">
        <v>1744.1</v>
      </c>
      <c r="J581" s="25" t="n">
        <f aca="false">I581/H581*100</f>
        <v>87.205</v>
      </c>
      <c r="K581" s="25" t="n">
        <v>2000</v>
      </c>
      <c r="L581" s="25" t="n">
        <v>1744.1</v>
      </c>
      <c r="M581" s="25" t="n">
        <f aca="false">L581/K581*100</f>
        <v>87.205</v>
      </c>
      <c r="N581" s="25" t="n">
        <v>0</v>
      </c>
      <c r="O581" s="25" t="n">
        <v>0</v>
      </c>
      <c r="P581" s="25" t="s">
        <v>18</v>
      </c>
      <c r="Q581" s="25" t="n">
        <v>0</v>
      </c>
      <c r="R581" s="25" t="n">
        <v>0</v>
      </c>
      <c r="S581" s="25" t="s">
        <v>18</v>
      </c>
      <c r="T581" s="26" t="n">
        <v>0</v>
      </c>
      <c r="U581" s="27" t="n">
        <v>0</v>
      </c>
      <c r="V581" s="25" t="s">
        <v>18</v>
      </c>
    </row>
    <row r="582" customFormat="false" ht="22.2" hidden="false" customHeight="true" outlineLevel="0" collapsed="false">
      <c r="B582" s="10"/>
      <c r="C582" s="10"/>
      <c r="D582" s="10"/>
      <c r="E582" s="10" t="n">
        <v>4430</v>
      </c>
      <c r="F582" s="24" t="s">
        <v>31</v>
      </c>
      <c r="G582" s="24"/>
      <c r="H582" s="25" t="n">
        <v>2000</v>
      </c>
      <c r="I582" s="25" t="n">
        <v>0</v>
      </c>
      <c r="J582" s="25" t="n">
        <f aca="false">I582/H582*100</f>
        <v>0</v>
      </c>
      <c r="K582" s="25" t="n">
        <v>2000</v>
      </c>
      <c r="L582" s="25" t="n">
        <v>0</v>
      </c>
      <c r="M582" s="25" t="n">
        <f aca="false">L582/K582*100</f>
        <v>0</v>
      </c>
      <c r="N582" s="25" t="n">
        <v>0</v>
      </c>
      <c r="O582" s="25" t="n">
        <v>0</v>
      </c>
      <c r="P582" s="25" t="s">
        <v>18</v>
      </c>
      <c r="Q582" s="25" t="n">
        <v>0</v>
      </c>
      <c r="R582" s="25" t="n">
        <v>0</v>
      </c>
      <c r="S582" s="25" t="s">
        <v>18</v>
      </c>
      <c r="T582" s="26" t="n">
        <v>0</v>
      </c>
      <c r="U582" s="27" t="n">
        <v>0</v>
      </c>
      <c r="V582" s="25" t="s">
        <v>18</v>
      </c>
    </row>
    <row r="583" customFormat="false" ht="130.2" hidden="false" customHeight="true" outlineLevel="0" collapsed="false">
      <c r="B583" s="10"/>
      <c r="C583" s="10"/>
      <c r="D583" s="10"/>
      <c r="E583" s="10" t="n">
        <v>6230</v>
      </c>
      <c r="F583" s="24" t="s">
        <v>87</v>
      </c>
      <c r="G583" s="24"/>
      <c r="H583" s="25" t="n">
        <v>110000</v>
      </c>
      <c r="I583" s="25" t="n">
        <v>104233.09</v>
      </c>
      <c r="J583" s="25" t="n">
        <f aca="false">I583/H583*100</f>
        <v>94.7573545454546</v>
      </c>
      <c r="K583" s="25" t="n">
        <v>0</v>
      </c>
      <c r="L583" s="25" t="n">
        <v>0</v>
      </c>
      <c r="M583" s="25" t="s">
        <v>18</v>
      </c>
      <c r="N583" s="25" t="n">
        <v>110000</v>
      </c>
      <c r="O583" s="25" t="n">
        <v>104233.09</v>
      </c>
      <c r="P583" s="25" t="n">
        <f aca="false">O583/N583*100</f>
        <v>94.7573545454546</v>
      </c>
      <c r="Q583" s="25" t="n">
        <v>110000</v>
      </c>
      <c r="R583" s="25" t="n">
        <v>104233.09</v>
      </c>
      <c r="S583" s="25" t="n">
        <f aca="false">R583/Q583*100</f>
        <v>94.7573545454546</v>
      </c>
      <c r="T583" s="26" t="n">
        <v>0</v>
      </c>
      <c r="U583" s="27" t="n">
        <v>0</v>
      </c>
      <c r="V583" s="25" t="s">
        <v>18</v>
      </c>
    </row>
    <row r="584" customFormat="false" ht="25.2" hidden="false" customHeight="true" outlineLevel="0" collapsed="false">
      <c r="B584" s="18"/>
      <c r="C584" s="18"/>
      <c r="D584" s="18" t="n">
        <v>90015</v>
      </c>
      <c r="E584" s="18"/>
      <c r="F584" s="19" t="s">
        <v>153</v>
      </c>
      <c r="G584" s="19"/>
      <c r="H584" s="20" t="n">
        <v>1599513</v>
      </c>
      <c r="I584" s="20" t="n">
        <f aca="false">SUM(I585:I589)</f>
        <v>1325225.66</v>
      </c>
      <c r="J584" s="20" t="n">
        <f aca="false">I584/H584*100</f>
        <v>82.8518217732522</v>
      </c>
      <c r="K584" s="20" t="n">
        <v>1451033</v>
      </c>
      <c r="L584" s="20" t="n">
        <f aca="false">SUM(L585:L589)</f>
        <v>1185811.31</v>
      </c>
      <c r="M584" s="20" t="n">
        <f aca="false">L584/K584*100</f>
        <v>81.7218705570445</v>
      </c>
      <c r="N584" s="20" t="n">
        <v>148480</v>
      </c>
      <c r="O584" s="20" t="n">
        <f aca="false">SUM(O585:O589)</f>
        <v>139414.35</v>
      </c>
      <c r="P584" s="20" t="n">
        <f aca="false">O584/N584*100</f>
        <v>93.8943628771552</v>
      </c>
      <c r="Q584" s="20" t="n">
        <v>148480</v>
      </c>
      <c r="R584" s="20" t="n">
        <f aca="false">SUM(R585:R589)</f>
        <v>139414.35</v>
      </c>
      <c r="S584" s="20" t="n">
        <f aca="false">R584/Q584*100</f>
        <v>93.8943628771552</v>
      </c>
      <c r="T584" s="21" t="n">
        <v>0</v>
      </c>
      <c r="U584" s="22" t="n">
        <f aca="false">SUM(U585:U589)</f>
        <v>0</v>
      </c>
      <c r="V584" s="20" t="s">
        <v>18</v>
      </c>
    </row>
    <row r="585" customFormat="false" ht="26.4" hidden="false" customHeight="true" outlineLevel="0" collapsed="false">
      <c r="B585" s="10"/>
      <c r="C585" s="10"/>
      <c r="D585" s="10"/>
      <c r="E585" s="10" t="n">
        <v>4210</v>
      </c>
      <c r="F585" s="24" t="s">
        <v>30</v>
      </c>
      <c r="G585" s="24"/>
      <c r="H585" s="25" t="n">
        <v>45000</v>
      </c>
      <c r="I585" s="25" t="n">
        <v>44108.72</v>
      </c>
      <c r="J585" s="25" t="n">
        <f aca="false">I585/H585*100</f>
        <v>98.0193777777778</v>
      </c>
      <c r="K585" s="25" t="n">
        <v>45000</v>
      </c>
      <c r="L585" s="25" t="n">
        <v>44108.72</v>
      </c>
      <c r="M585" s="25" t="n">
        <f aca="false">L585/K585*100</f>
        <v>98.0193777777778</v>
      </c>
      <c r="N585" s="25" t="n">
        <v>0</v>
      </c>
      <c r="O585" s="25" t="n">
        <v>0</v>
      </c>
      <c r="P585" s="25" t="s">
        <v>18</v>
      </c>
      <c r="Q585" s="25" t="n">
        <v>0</v>
      </c>
      <c r="R585" s="25" t="n">
        <v>0</v>
      </c>
      <c r="S585" s="25" t="s">
        <v>18</v>
      </c>
      <c r="T585" s="26" t="n">
        <v>0</v>
      </c>
      <c r="U585" s="27" t="n">
        <v>0</v>
      </c>
      <c r="V585" s="25" t="s">
        <v>18</v>
      </c>
    </row>
    <row r="586" customFormat="false" ht="18" hidden="false" customHeight="true" outlineLevel="0" collapsed="false">
      <c r="B586" s="10"/>
      <c r="C586" s="10"/>
      <c r="D586" s="10"/>
      <c r="E586" s="10" t="n">
        <v>4260</v>
      </c>
      <c r="F586" s="24" t="s">
        <v>50</v>
      </c>
      <c r="G586" s="24"/>
      <c r="H586" s="25" t="n">
        <v>655033</v>
      </c>
      <c r="I586" s="25" t="n">
        <v>551201.59</v>
      </c>
      <c r="J586" s="25" t="n">
        <f aca="false">I586/H586*100</f>
        <v>84.1486749522543</v>
      </c>
      <c r="K586" s="25" t="n">
        <v>655033</v>
      </c>
      <c r="L586" s="25" t="n">
        <v>551201.59</v>
      </c>
      <c r="M586" s="25" t="n">
        <f aca="false">L586/K586*100</f>
        <v>84.1486749522543</v>
      </c>
      <c r="N586" s="25" t="n">
        <v>0</v>
      </c>
      <c r="O586" s="25" t="n">
        <v>0</v>
      </c>
      <c r="P586" s="25" t="s">
        <v>18</v>
      </c>
      <c r="Q586" s="25" t="n">
        <v>0</v>
      </c>
      <c r="R586" s="25" t="n">
        <v>0</v>
      </c>
      <c r="S586" s="25" t="s">
        <v>18</v>
      </c>
      <c r="T586" s="26" t="n">
        <v>0</v>
      </c>
      <c r="U586" s="27" t="n">
        <v>0</v>
      </c>
      <c r="V586" s="25" t="s">
        <v>18</v>
      </c>
    </row>
    <row r="587" customFormat="false" ht="25.2" hidden="false" customHeight="true" outlineLevel="0" collapsed="false">
      <c r="B587" s="10"/>
      <c r="C587" s="10"/>
      <c r="D587" s="10"/>
      <c r="E587" s="10" t="n">
        <v>4270</v>
      </c>
      <c r="F587" s="24" t="s">
        <v>40</v>
      </c>
      <c r="G587" s="24"/>
      <c r="H587" s="25" t="n">
        <v>140000</v>
      </c>
      <c r="I587" s="25" t="n">
        <v>96512.32</v>
      </c>
      <c r="J587" s="25" t="n">
        <f aca="false">I587/H587*100</f>
        <v>68.9373714285714</v>
      </c>
      <c r="K587" s="25" t="n">
        <v>140000</v>
      </c>
      <c r="L587" s="25" t="n">
        <v>96512.32</v>
      </c>
      <c r="M587" s="25" t="n">
        <f aca="false">L587/K587*100</f>
        <v>68.9373714285714</v>
      </c>
      <c r="N587" s="25" t="n">
        <v>0</v>
      </c>
      <c r="O587" s="25" t="n">
        <v>0</v>
      </c>
      <c r="P587" s="25" t="s">
        <v>18</v>
      </c>
      <c r="Q587" s="25" t="n">
        <v>0</v>
      </c>
      <c r="R587" s="25" t="n">
        <v>0</v>
      </c>
      <c r="S587" s="25" t="s">
        <v>18</v>
      </c>
      <c r="T587" s="26" t="n">
        <v>0</v>
      </c>
      <c r="U587" s="27" t="n">
        <v>0</v>
      </c>
      <c r="V587" s="25" t="s">
        <v>18</v>
      </c>
    </row>
    <row r="588" customFormat="false" ht="24" hidden="false" customHeight="true" outlineLevel="0" collapsed="false">
      <c r="B588" s="10"/>
      <c r="C588" s="10"/>
      <c r="D588" s="10"/>
      <c r="E588" s="10" t="n">
        <v>4300</v>
      </c>
      <c r="F588" s="24" t="s">
        <v>41</v>
      </c>
      <c r="G588" s="24"/>
      <c r="H588" s="25" t="n">
        <v>611000</v>
      </c>
      <c r="I588" s="25" t="n">
        <v>493988.68</v>
      </c>
      <c r="J588" s="25" t="n">
        <f aca="false">I588/H588*100</f>
        <v>80.8492111292962</v>
      </c>
      <c r="K588" s="25" t="n">
        <v>611000</v>
      </c>
      <c r="L588" s="25" t="n">
        <v>493988.68</v>
      </c>
      <c r="M588" s="25" t="n">
        <f aca="false">L588/K588*100</f>
        <v>80.8492111292962</v>
      </c>
      <c r="N588" s="25" t="n">
        <v>0</v>
      </c>
      <c r="O588" s="25" t="n">
        <v>0</v>
      </c>
      <c r="P588" s="25" t="s">
        <v>18</v>
      </c>
      <c r="Q588" s="25" t="n">
        <v>0</v>
      </c>
      <c r="R588" s="25"/>
      <c r="S588" s="25" t="s">
        <v>18</v>
      </c>
      <c r="T588" s="26" t="n">
        <v>0</v>
      </c>
      <c r="U588" s="27" t="n">
        <v>0</v>
      </c>
      <c r="V588" s="25" t="s">
        <v>18</v>
      </c>
    </row>
    <row r="589" customFormat="false" ht="45.6" hidden="false" customHeight="true" outlineLevel="0" collapsed="false">
      <c r="B589" s="10"/>
      <c r="C589" s="10"/>
      <c r="D589" s="10"/>
      <c r="E589" s="10" t="n">
        <v>6050</v>
      </c>
      <c r="F589" s="24" t="s">
        <v>34</v>
      </c>
      <c r="G589" s="24"/>
      <c r="H589" s="25" t="n">
        <v>148480</v>
      </c>
      <c r="I589" s="25" t="n">
        <v>139414.35</v>
      </c>
      <c r="J589" s="25" t="n">
        <f aca="false">I589/H589*100</f>
        <v>93.8943628771552</v>
      </c>
      <c r="K589" s="25" t="n">
        <v>0</v>
      </c>
      <c r="L589" s="25" t="n">
        <v>0</v>
      </c>
      <c r="M589" s="25" t="s">
        <v>18</v>
      </c>
      <c r="N589" s="25" t="n">
        <v>148480</v>
      </c>
      <c r="O589" s="25" t="n">
        <v>139414.35</v>
      </c>
      <c r="P589" s="25" t="n">
        <f aca="false">O589/N589*100</f>
        <v>93.8943628771552</v>
      </c>
      <c r="Q589" s="25" t="n">
        <v>148480</v>
      </c>
      <c r="R589" s="25" t="n">
        <v>139414.35</v>
      </c>
      <c r="S589" s="25" t="n">
        <f aca="false">R589/Q589*100</f>
        <v>93.8943628771552</v>
      </c>
      <c r="T589" s="26" t="n">
        <v>0</v>
      </c>
      <c r="U589" s="27" t="n">
        <v>0</v>
      </c>
      <c r="V589" s="25" t="s">
        <v>18</v>
      </c>
    </row>
    <row r="590" customFormat="false" ht="65.4" hidden="false" customHeight="true" outlineLevel="0" collapsed="false">
      <c r="B590" s="18"/>
      <c r="C590" s="18"/>
      <c r="D590" s="18" t="n">
        <v>90019</v>
      </c>
      <c r="E590" s="18"/>
      <c r="F590" s="19" t="s">
        <v>154</v>
      </c>
      <c r="G590" s="19"/>
      <c r="H590" s="20" t="n">
        <v>450000</v>
      </c>
      <c r="I590" s="20" t="n">
        <f aca="false">SUM(I591:I596)</f>
        <v>336908.51</v>
      </c>
      <c r="J590" s="20" t="n">
        <f aca="false">I590/H590*100</f>
        <v>74.8685577777778</v>
      </c>
      <c r="K590" s="20" t="n">
        <v>450000</v>
      </c>
      <c r="L590" s="20" t="n">
        <f aca="false">SUM(L591:L596)</f>
        <v>336908.51</v>
      </c>
      <c r="M590" s="20" t="n">
        <f aca="false">L590/K590*100</f>
        <v>74.8685577777778</v>
      </c>
      <c r="N590" s="20" t="n">
        <v>0</v>
      </c>
      <c r="O590" s="20" t="n">
        <f aca="false">SUM(O591:O596)</f>
        <v>0</v>
      </c>
      <c r="P590" s="20" t="s">
        <v>18</v>
      </c>
      <c r="Q590" s="20" t="n">
        <v>0</v>
      </c>
      <c r="R590" s="20" t="n">
        <f aca="false">SUM(R591:R596)</f>
        <v>0</v>
      </c>
      <c r="S590" s="20" t="s">
        <v>18</v>
      </c>
      <c r="T590" s="21" t="n">
        <v>0</v>
      </c>
      <c r="U590" s="22" t="n">
        <f aca="false">SUM(U591:U596)</f>
        <v>0</v>
      </c>
      <c r="V590" s="20" t="s">
        <v>18</v>
      </c>
    </row>
    <row r="591" customFormat="false" ht="129" hidden="false" customHeight="true" outlineLevel="0" collapsed="false">
      <c r="B591" s="10"/>
      <c r="C591" s="10"/>
      <c r="D591" s="10"/>
      <c r="E591" s="10" t="n">
        <v>2900</v>
      </c>
      <c r="F591" s="24" t="s">
        <v>78</v>
      </c>
      <c r="G591" s="24"/>
      <c r="H591" s="25" t="n">
        <v>230000</v>
      </c>
      <c r="I591" s="25" t="n">
        <v>211900</v>
      </c>
      <c r="J591" s="25" t="n">
        <f aca="false">I591/H591*100</f>
        <v>92.1304347826087</v>
      </c>
      <c r="K591" s="25" t="n">
        <v>230000</v>
      </c>
      <c r="L591" s="25" t="n">
        <v>211900</v>
      </c>
      <c r="M591" s="25" t="n">
        <f aca="false">L591/K591*100</f>
        <v>92.1304347826087</v>
      </c>
      <c r="N591" s="25" t="n">
        <v>0</v>
      </c>
      <c r="O591" s="25" t="n">
        <v>0</v>
      </c>
      <c r="P591" s="25" t="s">
        <v>18</v>
      </c>
      <c r="Q591" s="25" t="n">
        <v>0</v>
      </c>
      <c r="R591" s="25" t="n">
        <v>0</v>
      </c>
      <c r="S591" s="25" t="s">
        <v>18</v>
      </c>
      <c r="T591" s="26" t="n">
        <v>0</v>
      </c>
      <c r="U591" s="27" t="n">
        <v>0</v>
      </c>
      <c r="V591" s="25" t="s">
        <v>18</v>
      </c>
    </row>
    <row r="592" customFormat="false" ht="24" hidden="false" customHeight="true" outlineLevel="0" collapsed="false">
      <c r="B592" s="10"/>
      <c r="C592" s="10"/>
      <c r="D592" s="10"/>
      <c r="E592" s="10" t="n">
        <v>4170</v>
      </c>
      <c r="F592" s="24" t="s">
        <v>59</v>
      </c>
      <c r="G592" s="24"/>
      <c r="H592" s="25" t="n">
        <v>5000</v>
      </c>
      <c r="I592" s="25" t="n">
        <v>0</v>
      </c>
      <c r="J592" s="25" t="n">
        <f aca="false">I592/H592*100</f>
        <v>0</v>
      </c>
      <c r="K592" s="25" t="n">
        <v>5000</v>
      </c>
      <c r="L592" s="25" t="n">
        <v>0</v>
      </c>
      <c r="M592" s="25" t="n">
        <f aca="false">L592/K592*100</f>
        <v>0</v>
      </c>
      <c r="N592" s="25" t="n">
        <v>0</v>
      </c>
      <c r="O592" s="25" t="n">
        <v>0</v>
      </c>
      <c r="P592" s="25" t="s">
        <v>18</v>
      </c>
      <c r="Q592" s="25" t="n">
        <v>0</v>
      </c>
      <c r="R592" s="25" t="n">
        <v>0</v>
      </c>
      <c r="S592" s="25" t="s">
        <v>18</v>
      </c>
      <c r="T592" s="26" t="n">
        <v>0</v>
      </c>
      <c r="U592" s="27" t="n">
        <v>0</v>
      </c>
      <c r="V592" s="25" t="s">
        <v>18</v>
      </c>
    </row>
    <row r="593" customFormat="false" ht="25.2" hidden="false" customHeight="true" outlineLevel="0" collapsed="false">
      <c r="B593" s="10"/>
      <c r="C593" s="10"/>
      <c r="D593" s="10"/>
      <c r="E593" s="10" t="n">
        <v>4210</v>
      </c>
      <c r="F593" s="24" t="s">
        <v>30</v>
      </c>
      <c r="G593" s="24"/>
      <c r="H593" s="25" t="n">
        <v>15000</v>
      </c>
      <c r="I593" s="25" t="n">
        <v>5461.74</v>
      </c>
      <c r="J593" s="25" t="n">
        <f aca="false">I593/H593*100</f>
        <v>36.4116</v>
      </c>
      <c r="K593" s="25" t="n">
        <v>15000</v>
      </c>
      <c r="L593" s="25" t="n">
        <v>5461.74</v>
      </c>
      <c r="M593" s="25" t="n">
        <f aca="false">L593/K593*100</f>
        <v>36.4116</v>
      </c>
      <c r="N593" s="25" t="n">
        <v>0</v>
      </c>
      <c r="O593" s="25" t="n">
        <v>0</v>
      </c>
      <c r="P593" s="25" t="s">
        <v>18</v>
      </c>
      <c r="Q593" s="25" t="n">
        <v>0</v>
      </c>
      <c r="R593" s="25" t="n">
        <v>0</v>
      </c>
      <c r="S593" s="25" t="s">
        <v>18</v>
      </c>
      <c r="T593" s="26" t="n">
        <v>0</v>
      </c>
      <c r="U593" s="27" t="n">
        <v>0</v>
      </c>
      <c r="V593" s="25" t="s">
        <v>18</v>
      </c>
    </row>
    <row r="594" customFormat="false" ht="22.8" hidden="false" customHeight="true" outlineLevel="0" collapsed="false">
      <c r="B594" s="10"/>
      <c r="C594" s="10"/>
      <c r="D594" s="10"/>
      <c r="E594" s="10" t="n">
        <v>4270</v>
      </c>
      <c r="F594" s="24" t="s">
        <v>40</v>
      </c>
      <c r="G594" s="24"/>
      <c r="H594" s="25" t="n">
        <v>25000</v>
      </c>
      <c r="I594" s="25" t="n">
        <v>0</v>
      </c>
      <c r="J594" s="25" t="n">
        <f aca="false">I594/H594*100</f>
        <v>0</v>
      </c>
      <c r="K594" s="25" t="n">
        <v>25000</v>
      </c>
      <c r="L594" s="25" t="n">
        <v>0</v>
      </c>
      <c r="M594" s="25" t="n">
        <f aca="false">L594/K594*100</f>
        <v>0</v>
      </c>
      <c r="N594" s="25" t="n">
        <v>0</v>
      </c>
      <c r="O594" s="25" t="n">
        <v>0</v>
      </c>
      <c r="P594" s="25" t="s">
        <v>18</v>
      </c>
      <c r="Q594" s="25" t="n">
        <v>0</v>
      </c>
      <c r="R594" s="25" t="n">
        <v>0</v>
      </c>
      <c r="S594" s="25" t="s">
        <v>18</v>
      </c>
      <c r="T594" s="26" t="n">
        <v>0</v>
      </c>
      <c r="U594" s="27" t="n">
        <v>0</v>
      </c>
      <c r="V594" s="25" t="s">
        <v>18</v>
      </c>
    </row>
    <row r="595" customFormat="false" ht="27" hidden="false" customHeight="true" outlineLevel="0" collapsed="false">
      <c r="B595" s="10"/>
      <c r="C595" s="10"/>
      <c r="D595" s="10"/>
      <c r="E595" s="10" t="n">
        <v>4300</v>
      </c>
      <c r="F595" s="24" t="s">
        <v>41</v>
      </c>
      <c r="G595" s="24"/>
      <c r="H595" s="25" t="n">
        <v>170000</v>
      </c>
      <c r="I595" s="25" t="n">
        <v>119546.77</v>
      </c>
      <c r="J595" s="25" t="n">
        <f aca="false">I595/H595*100</f>
        <v>70.3216294117647</v>
      </c>
      <c r="K595" s="25" t="n">
        <v>170000</v>
      </c>
      <c r="L595" s="25" t="n">
        <v>119546.77</v>
      </c>
      <c r="M595" s="25" t="n">
        <f aca="false">L595/K595*100</f>
        <v>70.3216294117647</v>
      </c>
      <c r="N595" s="25" t="n">
        <v>0</v>
      </c>
      <c r="O595" s="25" t="n">
        <v>0</v>
      </c>
      <c r="P595" s="25" t="s">
        <v>18</v>
      </c>
      <c r="Q595" s="25" t="n">
        <v>0</v>
      </c>
      <c r="R595" s="25" t="n">
        <v>0</v>
      </c>
      <c r="S595" s="25" t="s">
        <v>18</v>
      </c>
      <c r="T595" s="26" t="n">
        <v>0</v>
      </c>
      <c r="U595" s="27" t="n">
        <v>0</v>
      </c>
      <c r="V595" s="25" t="s">
        <v>18</v>
      </c>
    </row>
    <row r="596" customFormat="false" ht="22.2" hidden="false" customHeight="true" outlineLevel="0" collapsed="false">
      <c r="B596" s="10"/>
      <c r="C596" s="10"/>
      <c r="D596" s="10"/>
      <c r="E596" s="10" t="n">
        <v>4430</v>
      </c>
      <c r="F596" s="24" t="s">
        <v>31</v>
      </c>
      <c r="G596" s="24"/>
      <c r="H596" s="25" t="n">
        <v>5000</v>
      </c>
      <c r="I596" s="25" t="n">
        <v>0</v>
      </c>
      <c r="J596" s="25" t="n">
        <f aca="false">I596/H596*100</f>
        <v>0</v>
      </c>
      <c r="K596" s="25" t="n">
        <v>5000</v>
      </c>
      <c r="L596" s="25" t="n">
        <v>0</v>
      </c>
      <c r="M596" s="25" t="n">
        <f aca="false">L596/K596*100</f>
        <v>0</v>
      </c>
      <c r="N596" s="25" t="n">
        <v>0</v>
      </c>
      <c r="O596" s="25" t="n">
        <v>0</v>
      </c>
      <c r="P596" s="25" t="s">
        <v>18</v>
      </c>
      <c r="Q596" s="25" t="n">
        <v>0</v>
      </c>
      <c r="R596" s="25" t="n">
        <v>0</v>
      </c>
      <c r="S596" s="25" t="s">
        <v>18</v>
      </c>
      <c r="T596" s="26" t="n">
        <v>0</v>
      </c>
      <c r="U596" s="27" t="n">
        <v>0</v>
      </c>
      <c r="V596" s="25" t="s">
        <v>18</v>
      </c>
    </row>
    <row r="597" customFormat="false" ht="23.4" hidden="false" customHeight="true" outlineLevel="0" collapsed="false">
      <c r="B597" s="18"/>
      <c r="C597" s="18"/>
      <c r="D597" s="18" t="n">
        <v>90095</v>
      </c>
      <c r="E597" s="18"/>
      <c r="F597" s="19" t="s">
        <v>26</v>
      </c>
      <c r="G597" s="19"/>
      <c r="H597" s="20" t="n">
        <v>1217734</v>
      </c>
      <c r="I597" s="20" t="n">
        <f aca="false">SUM(I598:I604)</f>
        <v>981143.05</v>
      </c>
      <c r="J597" s="20" t="n">
        <f aca="false">I597/H597*100</f>
        <v>80.5712125965112</v>
      </c>
      <c r="K597" s="20" t="n">
        <v>301872</v>
      </c>
      <c r="L597" s="20" t="n">
        <f aca="false">SUM(L598:L604)</f>
        <v>236876.58</v>
      </c>
      <c r="M597" s="20" t="n">
        <f aca="false">L597/K597*100</f>
        <v>78.4692121163937</v>
      </c>
      <c r="N597" s="20" t="n">
        <v>915862</v>
      </c>
      <c r="O597" s="20" t="n">
        <f aca="false">SUM(O598:O604)</f>
        <v>744266.47</v>
      </c>
      <c r="P597" s="20" t="n">
        <f aca="false">O597/N597*100</f>
        <v>81.2640408707862</v>
      </c>
      <c r="Q597" s="20" t="n">
        <v>915862</v>
      </c>
      <c r="R597" s="20" t="n">
        <f aca="false">SUM(R598:R604)</f>
        <v>744266.47</v>
      </c>
      <c r="S597" s="20" t="n">
        <f aca="false">R597/Q597*100</f>
        <v>81.2640408707862</v>
      </c>
      <c r="T597" s="21" t="n">
        <v>0</v>
      </c>
      <c r="U597" s="22" t="n">
        <f aca="false">SUM(U598:U604)</f>
        <v>0</v>
      </c>
      <c r="V597" s="20" t="s">
        <v>18</v>
      </c>
    </row>
    <row r="598" customFormat="false" ht="25.2" hidden="false" customHeight="true" outlineLevel="0" collapsed="false">
      <c r="B598" s="10"/>
      <c r="C598" s="10"/>
      <c r="D598" s="10"/>
      <c r="E598" s="10" t="n">
        <v>4170</v>
      </c>
      <c r="F598" s="24" t="s">
        <v>59</v>
      </c>
      <c r="G598" s="24"/>
      <c r="H598" s="25" t="n">
        <v>2000</v>
      </c>
      <c r="I598" s="25" t="n">
        <v>2000</v>
      </c>
      <c r="J598" s="25" t="n">
        <f aca="false">I598/H598*100</f>
        <v>100</v>
      </c>
      <c r="K598" s="25" t="n">
        <v>2000</v>
      </c>
      <c r="L598" s="25" t="n">
        <v>2000</v>
      </c>
      <c r="M598" s="25" t="n">
        <f aca="false">L598/K598*100</f>
        <v>100</v>
      </c>
      <c r="N598" s="25" t="n">
        <v>0</v>
      </c>
      <c r="O598" s="25" t="n">
        <v>0</v>
      </c>
      <c r="P598" s="25" t="s">
        <v>18</v>
      </c>
      <c r="Q598" s="25" t="n">
        <v>0</v>
      </c>
      <c r="R598" s="25" t="n">
        <v>0</v>
      </c>
      <c r="S598" s="25" t="s">
        <v>18</v>
      </c>
      <c r="T598" s="26" t="n">
        <v>0</v>
      </c>
      <c r="U598" s="27" t="n">
        <v>0</v>
      </c>
      <c r="V598" s="25" t="s">
        <v>18</v>
      </c>
    </row>
    <row r="599" customFormat="false" ht="24.6" hidden="false" customHeight="true" outlineLevel="0" collapsed="false">
      <c r="B599" s="10"/>
      <c r="C599" s="10"/>
      <c r="D599" s="10"/>
      <c r="E599" s="10" t="n">
        <v>4210</v>
      </c>
      <c r="F599" s="24" t="s">
        <v>30</v>
      </c>
      <c r="G599" s="24"/>
      <c r="H599" s="25" t="n">
        <v>22224</v>
      </c>
      <c r="I599" s="25" t="n">
        <v>16661.45</v>
      </c>
      <c r="J599" s="25" t="n">
        <f aca="false">I599/H599*100</f>
        <v>74.9705273578114</v>
      </c>
      <c r="K599" s="25" t="n">
        <v>22224</v>
      </c>
      <c r="L599" s="25" t="n">
        <v>16661.45</v>
      </c>
      <c r="M599" s="25" t="n">
        <f aca="false">L599/K599*100</f>
        <v>74.9705273578114</v>
      </c>
      <c r="N599" s="25" t="n">
        <v>0</v>
      </c>
      <c r="O599" s="25" t="n">
        <v>0</v>
      </c>
      <c r="P599" s="25" t="s">
        <v>18</v>
      </c>
      <c r="Q599" s="25" t="n">
        <v>0</v>
      </c>
      <c r="R599" s="25" t="n">
        <v>0</v>
      </c>
      <c r="S599" s="25" t="s">
        <v>18</v>
      </c>
      <c r="T599" s="26" t="n">
        <v>0</v>
      </c>
      <c r="U599" s="27" t="n">
        <v>0</v>
      </c>
      <c r="V599" s="25" t="s">
        <v>18</v>
      </c>
    </row>
    <row r="600" customFormat="false" ht="24" hidden="false" customHeight="true" outlineLevel="0" collapsed="false">
      <c r="B600" s="10"/>
      <c r="C600" s="10"/>
      <c r="D600" s="10"/>
      <c r="E600" s="10" t="n">
        <v>4220</v>
      </c>
      <c r="F600" s="24" t="s">
        <v>66</v>
      </c>
      <c r="G600" s="24"/>
      <c r="H600" s="25" t="n">
        <v>8000</v>
      </c>
      <c r="I600" s="25" t="n">
        <v>6983.72</v>
      </c>
      <c r="J600" s="25" t="n">
        <f aca="false">I600/H600*100</f>
        <v>87.2965</v>
      </c>
      <c r="K600" s="25" t="n">
        <v>8000</v>
      </c>
      <c r="L600" s="25" t="n">
        <v>6983.72</v>
      </c>
      <c r="M600" s="25" t="n">
        <f aca="false">L600/K600*100</f>
        <v>87.2965</v>
      </c>
      <c r="N600" s="25" t="n">
        <v>0</v>
      </c>
      <c r="O600" s="25" t="n">
        <v>0</v>
      </c>
      <c r="P600" s="25" t="s">
        <v>18</v>
      </c>
      <c r="Q600" s="25" t="n">
        <v>0</v>
      </c>
      <c r="R600" s="25" t="n">
        <v>0</v>
      </c>
      <c r="S600" s="25" t="s">
        <v>18</v>
      </c>
      <c r="T600" s="26" t="n">
        <v>0</v>
      </c>
      <c r="U600" s="27" t="n">
        <v>0</v>
      </c>
      <c r="V600" s="25" t="s">
        <v>18</v>
      </c>
    </row>
    <row r="601" customFormat="false" ht="24" hidden="false" customHeight="true" outlineLevel="0" collapsed="false">
      <c r="B601" s="10"/>
      <c r="C601" s="10"/>
      <c r="D601" s="10"/>
      <c r="E601" s="10" t="n">
        <v>4300</v>
      </c>
      <c r="F601" s="24" t="s">
        <v>41</v>
      </c>
      <c r="G601" s="24"/>
      <c r="H601" s="25" t="n">
        <v>269148</v>
      </c>
      <c r="I601" s="25" t="n">
        <v>211231.41</v>
      </c>
      <c r="J601" s="25" t="n">
        <f aca="false">I601/H601*100</f>
        <v>78.4815083151277</v>
      </c>
      <c r="K601" s="25" t="n">
        <v>269148</v>
      </c>
      <c r="L601" s="25" t="n">
        <v>211231.41</v>
      </c>
      <c r="M601" s="25" t="n">
        <f aca="false">L601/K601*100</f>
        <v>78.4815083151277</v>
      </c>
      <c r="N601" s="25" t="n">
        <v>0</v>
      </c>
      <c r="O601" s="25" t="n">
        <v>0</v>
      </c>
      <c r="P601" s="25" t="s">
        <v>18</v>
      </c>
      <c r="Q601" s="25" t="n">
        <v>0</v>
      </c>
      <c r="R601" s="25" t="n">
        <v>0</v>
      </c>
      <c r="S601" s="25" t="s">
        <v>18</v>
      </c>
      <c r="T601" s="26" t="n">
        <v>0</v>
      </c>
      <c r="U601" s="27" t="n">
        <v>0</v>
      </c>
      <c r="V601" s="25" t="s">
        <v>18</v>
      </c>
    </row>
    <row r="602" customFormat="false" ht="23.4" hidden="false" customHeight="true" outlineLevel="0" collapsed="false">
      <c r="B602" s="10"/>
      <c r="C602" s="10"/>
      <c r="D602" s="10"/>
      <c r="E602" s="10" t="n">
        <v>4430</v>
      </c>
      <c r="F602" s="24" t="s">
        <v>31</v>
      </c>
      <c r="G602" s="24"/>
      <c r="H602" s="25" t="n">
        <v>500</v>
      </c>
      <c r="I602" s="25" t="n">
        <v>0</v>
      </c>
      <c r="J602" s="25" t="n">
        <f aca="false">I602/H602*100</f>
        <v>0</v>
      </c>
      <c r="K602" s="25" t="n">
        <v>500</v>
      </c>
      <c r="L602" s="25" t="n">
        <v>0</v>
      </c>
      <c r="M602" s="25" t="n">
        <f aca="false">L602/K602*100</f>
        <v>0</v>
      </c>
      <c r="N602" s="25" t="n">
        <v>0</v>
      </c>
      <c r="O602" s="25" t="n">
        <v>0</v>
      </c>
      <c r="P602" s="25" t="s">
        <v>18</v>
      </c>
      <c r="Q602" s="25" t="n">
        <v>0</v>
      </c>
      <c r="R602" s="25" t="n">
        <v>0</v>
      </c>
      <c r="S602" s="25" t="s">
        <v>18</v>
      </c>
      <c r="T602" s="26" t="n">
        <v>0</v>
      </c>
      <c r="U602" s="27" t="n">
        <v>0</v>
      </c>
      <c r="V602" s="25" t="s">
        <v>18</v>
      </c>
    </row>
    <row r="603" customFormat="false" ht="45.6" hidden="false" customHeight="true" outlineLevel="0" collapsed="false">
      <c r="B603" s="10"/>
      <c r="C603" s="10"/>
      <c r="D603" s="10"/>
      <c r="E603" s="10" t="n">
        <v>6050</v>
      </c>
      <c r="F603" s="24" t="s">
        <v>34</v>
      </c>
      <c r="G603" s="24"/>
      <c r="H603" s="25" t="n">
        <v>911745</v>
      </c>
      <c r="I603" s="25" t="n">
        <v>740281.27</v>
      </c>
      <c r="J603" s="25" t="n">
        <f aca="false">I603/H603*100</f>
        <v>81.1938941260989</v>
      </c>
      <c r="K603" s="25" t="n">
        <v>0</v>
      </c>
      <c r="L603" s="25" t="n">
        <v>0</v>
      </c>
      <c r="M603" s="25" t="s">
        <v>18</v>
      </c>
      <c r="N603" s="25" t="n">
        <v>911745</v>
      </c>
      <c r="O603" s="25" t="n">
        <v>740281.27</v>
      </c>
      <c r="P603" s="25" t="n">
        <f aca="false">O603/N603*100</f>
        <v>81.1938941260989</v>
      </c>
      <c r="Q603" s="25" t="n">
        <v>911745</v>
      </c>
      <c r="R603" s="25" t="n">
        <v>740281.27</v>
      </c>
      <c r="S603" s="25" t="n">
        <f aca="false">R603/Q603*100</f>
        <v>81.1938941260989</v>
      </c>
      <c r="T603" s="26" t="n">
        <v>0</v>
      </c>
      <c r="U603" s="27" t="n">
        <v>0</v>
      </c>
      <c r="V603" s="25" t="s">
        <v>18</v>
      </c>
    </row>
    <row r="604" customFormat="false" ht="43.8" hidden="false" customHeight="true" outlineLevel="0" collapsed="false">
      <c r="B604" s="10"/>
      <c r="C604" s="10"/>
      <c r="D604" s="10"/>
      <c r="E604" s="10" t="n">
        <v>6060</v>
      </c>
      <c r="F604" s="24" t="s">
        <v>55</v>
      </c>
      <c r="G604" s="24"/>
      <c r="H604" s="25" t="n">
        <v>4117</v>
      </c>
      <c r="I604" s="25" t="n">
        <v>3985.2</v>
      </c>
      <c r="J604" s="25" t="n">
        <f aca="false">I604/H604*100</f>
        <v>96.7986397862521</v>
      </c>
      <c r="K604" s="25" t="n">
        <v>0</v>
      </c>
      <c r="L604" s="25" t="n">
        <v>0</v>
      </c>
      <c r="M604" s="25" t="s">
        <v>18</v>
      </c>
      <c r="N604" s="25" t="n">
        <v>4117</v>
      </c>
      <c r="O604" s="25" t="n">
        <v>3985.2</v>
      </c>
      <c r="P604" s="25" t="n">
        <f aca="false">O604/N604*100</f>
        <v>96.7986397862521</v>
      </c>
      <c r="Q604" s="25" t="n">
        <v>4117</v>
      </c>
      <c r="R604" s="25" t="n">
        <v>3985.2</v>
      </c>
      <c r="S604" s="25" t="n">
        <f aca="false">R604/Q604*100</f>
        <v>96.7986397862521</v>
      </c>
      <c r="T604" s="26" t="n">
        <v>0</v>
      </c>
      <c r="U604" s="27" t="n">
        <v>0</v>
      </c>
      <c r="V604" s="25" t="s">
        <v>18</v>
      </c>
    </row>
    <row r="605" customFormat="false" ht="32.4" hidden="false" customHeight="true" outlineLevel="0" collapsed="false">
      <c r="B605" s="18" t="n">
        <v>921</v>
      </c>
      <c r="C605" s="18"/>
      <c r="D605" s="18"/>
      <c r="E605" s="18"/>
      <c r="F605" s="19" t="s">
        <v>155</v>
      </c>
      <c r="G605" s="19"/>
      <c r="H605" s="20" t="n">
        <v>2809259</v>
      </c>
      <c r="I605" s="20" t="n">
        <f aca="false">I606+I608+I615+I619+I621</f>
        <v>2756244.73</v>
      </c>
      <c r="J605" s="20" t="n">
        <f aca="false">I605/H605*100</f>
        <v>98.1128735371142</v>
      </c>
      <c r="K605" s="20" t="n">
        <v>2625856</v>
      </c>
      <c r="L605" s="20" t="n">
        <f aca="false">L606+L608+L615+L619+L621</f>
        <v>2598230.75</v>
      </c>
      <c r="M605" s="20" t="n">
        <f aca="false">L605/K605*100</f>
        <v>98.9479525914597</v>
      </c>
      <c r="N605" s="20" t="n">
        <v>183403</v>
      </c>
      <c r="O605" s="20" t="n">
        <f aca="false">O606+O608+O615+O619+O621</f>
        <v>158013.98</v>
      </c>
      <c r="P605" s="20" t="n">
        <f aca="false">O605/N605*100</f>
        <v>86.1567040888099</v>
      </c>
      <c r="Q605" s="20" t="n">
        <v>183403</v>
      </c>
      <c r="R605" s="20" t="n">
        <f aca="false">R606+R608+R615+R619+R621</f>
        <v>158013.98</v>
      </c>
      <c r="S605" s="20" t="n">
        <f aca="false">R605/Q605*100</f>
        <v>86.1567040888099</v>
      </c>
      <c r="T605" s="21" t="n">
        <v>0</v>
      </c>
      <c r="U605" s="22" t="n">
        <f aca="false">U606+U608+U615+U619+U621</f>
        <v>0</v>
      </c>
      <c r="V605" s="20" t="s">
        <v>18</v>
      </c>
    </row>
    <row r="606" customFormat="false" ht="24" hidden="false" customHeight="true" outlineLevel="0" collapsed="false">
      <c r="B606" s="18"/>
      <c r="C606" s="18"/>
      <c r="D606" s="18" t="n">
        <v>92105</v>
      </c>
      <c r="E606" s="18"/>
      <c r="F606" s="19" t="s">
        <v>156</v>
      </c>
      <c r="G606" s="19"/>
      <c r="H606" s="20" t="n">
        <v>18500</v>
      </c>
      <c r="I606" s="20" t="n">
        <f aca="false">I607</f>
        <v>18288.73</v>
      </c>
      <c r="J606" s="20" t="n">
        <f aca="false">I606/H606*100</f>
        <v>98.858</v>
      </c>
      <c r="K606" s="20" t="n">
        <v>18500</v>
      </c>
      <c r="L606" s="20" t="n">
        <f aca="false">L607</f>
        <v>18288.73</v>
      </c>
      <c r="M606" s="20" t="n">
        <f aca="false">L606/K606*100</f>
        <v>98.858</v>
      </c>
      <c r="N606" s="20" t="n">
        <v>0</v>
      </c>
      <c r="O606" s="20" t="n">
        <f aca="false">O607</f>
        <v>0</v>
      </c>
      <c r="P606" s="20" t="s">
        <v>18</v>
      </c>
      <c r="Q606" s="20" t="n">
        <v>0</v>
      </c>
      <c r="R606" s="20" t="n">
        <f aca="false">R607</f>
        <v>0</v>
      </c>
      <c r="S606" s="20" t="s">
        <v>18</v>
      </c>
      <c r="T606" s="21" t="n">
        <v>0</v>
      </c>
      <c r="U606" s="22" t="n">
        <f aca="false">U607</f>
        <v>0</v>
      </c>
      <c r="V606" s="20" t="s">
        <v>18</v>
      </c>
    </row>
    <row r="607" customFormat="false" ht="148.2" hidden="false" customHeight="true" outlineLevel="0" collapsed="false">
      <c r="B607" s="10"/>
      <c r="C607" s="10"/>
      <c r="D607" s="10"/>
      <c r="E607" s="10" t="n">
        <v>2360</v>
      </c>
      <c r="F607" s="24" t="s">
        <v>120</v>
      </c>
      <c r="G607" s="24"/>
      <c r="H607" s="25" t="n">
        <v>18500</v>
      </c>
      <c r="I607" s="25" t="n">
        <v>18288.73</v>
      </c>
      <c r="J607" s="25" t="n">
        <f aca="false">I607/H607*100</f>
        <v>98.858</v>
      </c>
      <c r="K607" s="25" t="n">
        <v>18500</v>
      </c>
      <c r="L607" s="25" t="n">
        <v>18288.73</v>
      </c>
      <c r="M607" s="25" t="n">
        <f aca="false">L607/K607*100</f>
        <v>98.858</v>
      </c>
      <c r="N607" s="25" t="n">
        <v>0</v>
      </c>
      <c r="O607" s="25" t="n">
        <v>0</v>
      </c>
      <c r="P607" s="25" t="s">
        <v>18</v>
      </c>
      <c r="Q607" s="25" t="n">
        <v>0</v>
      </c>
      <c r="R607" s="25" t="n">
        <v>0</v>
      </c>
      <c r="S607" s="25" t="s">
        <v>18</v>
      </c>
      <c r="T607" s="26" t="n">
        <v>0</v>
      </c>
      <c r="U607" s="27" t="n">
        <v>0</v>
      </c>
      <c r="V607" s="25" t="s">
        <v>18</v>
      </c>
    </row>
    <row r="608" customFormat="false" ht="32.4" hidden="false" customHeight="true" outlineLevel="0" collapsed="false">
      <c r="B608" s="18"/>
      <c r="C608" s="18"/>
      <c r="D608" s="18" t="n">
        <v>92109</v>
      </c>
      <c r="E608" s="18"/>
      <c r="F608" s="19" t="s">
        <v>157</v>
      </c>
      <c r="G608" s="19"/>
      <c r="H608" s="20" t="n">
        <v>1286610</v>
      </c>
      <c r="I608" s="20" t="n">
        <f aca="false">SUM(I609:I614)</f>
        <v>1266976.96</v>
      </c>
      <c r="J608" s="20" t="n">
        <f aca="false">I608/H608*100</f>
        <v>98.474048857074</v>
      </c>
      <c r="K608" s="20" t="n">
        <v>1248207</v>
      </c>
      <c r="L608" s="20" t="n">
        <f aca="false">SUM(L609:L614)</f>
        <v>1237783.96</v>
      </c>
      <c r="M608" s="20" t="n">
        <f aca="false">L608/K608*100</f>
        <v>99.1649590172143</v>
      </c>
      <c r="N608" s="20" t="n">
        <v>38403</v>
      </c>
      <c r="O608" s="20" t="n">
        <f aca="false">SUM(O609:O614)</f>
        <v>29193</v>
      </c>
      <c r="P608" s="20" t="n">
        <f aca="false">O608/N608*100</f>
        <v>76.0174986329193</v>
      </c>
      <c r="Q608" s="20" t="n">
        <v>38403</v>
      </c>
      <c r="R608" s="20" t="n">
        <f aca="false">SUM(R609:R614)</f>
        <v>29193</v>
      </c>
      <c r="S608" s="20" t="n">
        <f aca="false">R608/Q608*100</f>
        <v>76.0174986329193</v>
      </c>
      <c r="T608" s="21" t="n">
        <v>0</v>
      </c>
      <c r="U608" s="22" t="n">
        <f aca="false">SUM(U609:U614)</f>
        <v>0</v>
      </c>
      <c r="V608" s="20" t="s">
        <v>18</v>
      </c>
    </row>
    <row r="609" customFormat="false" ht="54.6" hidden="false" customHeight="true" outlineLevel="0" collapsed="false">
      <c r="B609" s="10"/>
      <c r="C609" s="10"/>
      <c r="D609" s="10"/>
      <c r="E609" s="10" t="n">
        <v>2480</v>
      </c>
      <c r="F609" s="24" t="s">
        <v>158</v>
      </c>
      <c r="G609" s="24"/>
      <c r="H609" s="25" t="n">
        <v>1160000</v>
      </c>
      <c r="I609" s="25" t="n">
        <v>1160000</v>
      </c>
      <c r="J609" s="25" t="n">
        <f aca="false">I609/H609*100</f>
        <v>100</v>
      </c>
      <c r="K609" s="25" t="n">
        <v>1160000</v>
      </c>
      <c r="L609" s="25" t="n">
        <v>1160000</v>
      </c>
      <c r="M609" s="25" t="n">
        <f aca="false">L609/K609*100</f>
        <v>100</v>
      </c>
      <c r="N609" s="25" t="n">
        <v>0</v>
      </c>
      <c r="O609" s="25" t="n">
        <v>0</v>
      </c>
      <c r="P609" s="25" t="s">
        <v>18</v>
      </c>
      <c r="Q609" s="25" t="n">
        <v>0</v>
      </c>
      <c r="R609" s="25" t="n">
        <v>0</v>
      </c>
      <c r="S609" s="25" t="s">
        <v>18</v>
      </c>
      <c r="T609" s="26" t="n">
        <v>0</v>
      </c>
      <c r="U609" s="27" t="n">
        <v>0</v>
      </c>
      <c r="V609" s="25" t="s">
        <v>18</v>
      </c>
    </row>
    <row r="610" customFormat="false" ht="25.2" hidden="false" customHeight="true" outlineLevel="0" collapsed="false">
      <c r="B610" s="10"/>
      <c r="C610" s="10"/>
      <c r="D610" s="10"/>
      <c r="E610" s="10" t="n">
        <v>4210</v>
      </c>
      <c r="F610" s="24" t="s">
        <v>30</v>
      </c>
      <c r="G610" s="24"/>
      <c r="H610" s="25" t="n">
        <v>72207</v>
      </c>
      <c r="I610" s="25" t="n">
        <v>67573.21</v>
      </c>
      <c r="J610" s="25" t="n">
        <f aca="false">I610/H610*100</f>
        <v>93.5826304928885</v>
      </c>
      <c r="K610" s="25" t="n">
        <v>72207</v>
      </c>
      <c r="L610" s="25" t="n">
        <v>67573.21</v>
      </c>
      <c r="M610" s="25" t="n">
        <f aca="false">L610/K610*100</f>
        <v>93.5826304928885</v>
      </c>
      <c r="N610" s="25" t="n">
        <v>0</v>
      </c>
      <c r="O610" s="25" t="n">
        <v>0</v>
      </c>
      <c r="P610" s="25" t="s">
        <v>18</v>
      </c>
      <c r="Q610" s="25" t="n">
        <v>0</v>
      </c>
      <c r="R610" s="25" t="n">
        <v>0</v>
      </c>
      <c r="S610" s="25" t="s">
        <v>18</v>
      </c>
      <c r="T610" s="26" t="n">
        <v>0</v>
      </c>
      <c r="U610" s="27" t="n">
        <v>0</v>
      </c>
      <c r="V610" s="25" t="s">
        <v>18</v>
      </c>
    </row>
    <row r="611" customFormat="false" ht="17.4" hidden="false" customHeight="true" outlineLevel="0" collapsed="false">
      <c r="B611" s="10"/>
      <c r="C611" s="10"/>
      <c r="D611" s="10"/>
      <c r="E611" s="10" t="n">
        <v>4260</v>
      </c>
      <c r="F611" s="24" t="s">
        <v>50</v>
      </c>
      <c r="G611" s="24"/>
      <c r="H611" s="25" t="n">
        <v>3500</v>
      </c>
      <c r="I611" s="25" t="n">
        <v>1898.08</v>
      </c>
      <c r="J611" s="25" t="n">
        <f aca="false">I611/H611*100</f>
        <v>54.2308571428571</v>
      </c>
      <c r="K611" s="25" t="n">
        <v>3500</v>
      </c>
      <c r="L611" s="25" t="n">
        <v>1898.08</v>
      </c>
      <c r="M611" s="25" t="n">
        <f aca="false">L611/K611*100</f>
        <v>54.2308571428571</v>
      </c>
      <c r="N611" s="25" t="n">
        <v>0</v>
      </c>
      <c r="O611" s="25" t="n">
        <v>0</v>
      </c>
      <c r="P611" s="25" t="s">
        <v>18</v>
      </c>
      <c r="Q611" s="25" t="n">
        <v>0</v>
      </c>
      <c r="R611" s="25" t="n">
        <v>0</v>
      </c>
      <c r="S611" s="25" t="s">
        <v>18</v>
      </c>
      <c r="T611" s="26" t="n">
        <v>0</v>
      </c>
      <c r="U611" s="27" t="n">
        <v>0</v>
      </c>
      <c r="V611" s="25" t="s">
        <v>18</v>
      </c>
    </row>
    <row r="612" customFormat="false" ht="24" hidden="false" customHeight="true" outlineLevel="0" collapsed="false">
      <c r="B612" s="10"/>
      <c r="C612" s="10"/>
      <c r="D612" s="10"/>
      <c r="E612" s="10" t="n">
        <v>4300</v>
      </c>
      <c r="F612" s="24" t="s">
        <v>41</v>
      </c>
      <c r="G612" s="24"/>
      <c r="H612" s="25" t="n">
        <v>12500</v>
      </c>
      <c r="I612" s="25" t="n">
        <v>8312.67</v>
      </c>
      <c r="J612" s="25" t="n">
        <f aca="false">I612/H612*100</f>
        <v>66.50136</v>
      </c>
      <c r="K612" s="25" t="n">
        <v>12500</v>
      </c>
      <c r="L612" s="25" t="n">
        <v>8312.67</v>
      </c>
      <c r="M612" s="25" t="n">
        <f aca="false">L612/K612*100</f>
        <v>66.50136</v>
      </c>
      <c r="N612" s="25" t="n">
        <v>0</v>
      </c>
      <c r="O612" s="25" t="n">
        <v>0</v>
      </c>
      <c r="P612" s="25" t="s">
        <v>18</v>
      </c>
      <c r="Q612" s="25" t="n">
        <v>0</v>
      </c>
      <c r="R612" s="25" t="n">
        <v>0</v>
      </c>
      <c r="S612" s="25" t="s">
        <v>18</v>
      </c>
      <c r="T612" s="26" t="n">
        <v>0</v>
      </c>
      <c r="U612" s="27" t="n">
        <v>0</v>
      </c>
      <c r="V612" s="25" t="s">
        <v>18</v>
      </c>
    </row>
    <row r="613" customFormat="false" ht="43.8" hidden="false" customHeight="true" outlineLevel="0" collapsed="false">
      <c r="B613" s="10"/>
      <c r="C613" s="10"/>
      <c r="D613" s="10"/>
      <c r="E613" s="10" t="n">
        <v>6050</v>
      </c>
      <c r="F613" s="24" t="s">
        <v>34</v>
      </c>
      <c r="G613" s="24"/>
      <c r="H613" s="25" t="n">
        <v>23283</v>
      </c>
      <c r="I613" s="25" t="n">
        <v>14391</v>
      </c>
      <c r="J613" s="25" t="n">
        <f aca="false">I613/H613*100</f>
        <v>61.8090452261307</v>
      </c>
      <c r="K613" s="25" t="n">
        <v>0</v>
      </c>
      <c r="L613" s="25" t="n">
        <v>0</v>
      </c>
      <c r="M613" s="25" t="s">
        <v>18</v>
      </c>
      <c r="N613" s="25" t="n">
        <v>23283</v>
      </c>
      <c r="O613" s="25" t="n">
        <v>14391</v>
      </c>
      <c r="P613" s="25" t="n">
        <f aca="false">O613/N613*100</f>
        <v>61.8090452261307</v>
      </c>
      <c r="Q613" s="25" t="n">
        <v>23283</v>
      </c>
      <c r="R613" s="25" t="n">
        <v>14391</v>
      </c>
      <c r="S613" s="25" t="n">
        <f aca="false">R613/Q613*100</f>
        <v>61.8090452261307</v>
      </c>
      <c r="T613" s="26" t="n">
        <v>0</v>
      </c>
      <c r="U613" s="27" t="n">
        <v>0</v>
      </c>
      <c r="V613" s="25" t="s">
        <v>18</v>
      </c>
    </row>
    <row r="614" customFormat="false" ht="45.6" hidden="false" customHeight="true" outlineLevel="0" collapsed="false">
      <c r="B614" s="10"/>
      <c r="C614" s="10"/>
      <c r="D614" s="10"/>
      <c r="E614" s="10" t="n">
        <v>6060</v>
      </c>
      <c r="F614" s="24" t="s">
        <v>55</v>
      </c>
      <c r="G614" s="24"/>
      <c r="H614" s="25" t="n">
        <v>15120</v>
      </c>
      <c r="I614" s="25" t="n">
        <v>14802</v>
      </c>
      <c r="J614" s="25" t="n">
        <f aca="false">I614/H614*100</f>
        <v>97.8968253968254</v>
      </c>
      <c r="K614" s="25" t="n">
        <v>0</v>
      </c>
      <c r="L614" s="25" t="n">
        <v>0</v>
      </c>
      <c r="M614" s="25" t="s">
        <v>18</v>
      </c>
      <c r="N614" s="25" t="n">
        <v>15120</v>
      </c>
      <c r="O614" s="25" t="n">
        <v>14802</v>
      </c>
      <c r="P614" s="25" t="n">
        <f aca="false">O614/N614*100</f>
        <v>97.8968253968254</v>
      </c>
      <c r="Q614" s="25" t="n">
        <v>15120</v>
      </c>
      <c r="R614" s="25" t="n">
        <v>14802</v>
      </c>
      <c r="S614" s="25" t="n">
        <f aca="false">R614/Q614*100</f>
        <v>97.8968253968254</v>
      </c>
      <c r="T614" s="26" t="n">
        <v>0</v>
      </c>
      <c r="U614" s="27" t="n">
        <v>0</v>
      </c>
      <c r="V614" s="25" t="s">
        <v>18</v>
      </c>
    </row>
    <row r="615" customFormat="false" ht="16.8" hidden="false" customHeight="true" outlineLevel="0" collapsed="false">
      <c r="B615" s="18"/>
      <c r="C615" s="18"/>
      <c r="D615" s="18" t="n">
        <v>92116</v>
      </c>
      <c r="E615" s="18"/>
      <c r="F615" s="19" t="s">
        <v>159</v>
      </c>
      <c r="G615" s="19"/>
      <c r="H615" s="20" t="n">
        <v>1220918</v>
      </c>
      <c r="I615" s="20" t="n">
        <f aca="false">SUM(I616:I618)</f>
        <v>1220907.32</v>
      </c>
      <c r="J615" s="20" t="n">
        <f aca="false">I615/H615*100</f>
        <v>99.9991252483787</v>
      </c>
      <c r="K615" s="20" t="n">
        <v>1220918</v>
      </c>
      <c r="L615" s="20" t="n">
        <f aca="false">SUM(L616:L618)</f>
        <v>1220907.32</v>
      </c>
      <c r="M615" s="20" t="n">
        <f aca="false">L615/K615*100</f>
        <v>99.9991252483787</v>
      </c>
      <c r="N615" s="20" t="n">
        <v>0</v>
      </c>
      <c r="O615" s="20" t="n">
        <f aca="false">SUM(O616:O618)</f>
        <v>0</v>
      </c>
      <c r="P615" s="20" t="s">
        <v>18</v>
      </c>
      <c r="Q615" s="20" t="n">
        <v>0</v>
      </c>
      <c r="R615" s="20" t="n">
        <f aca="false">SUM(R616:R618)</f>
        <v>0</v>
      </c>
      <c r="S615" s="20" t="s">
        <v>18</v>
      </c>
      <c r="T615" s="21" t="n">
        <v>0</v>
      </c>
      <c r="U615" s="22" t="n">
        <f aca="false">SUM(U616:U618)</f>
        <v>0</v>
      </c>
      <c r="V615" s="20" t="s">
        <v>18</v>
      </c>
    </row>
    <row r="616" customFormat="false" ht="55.8" hidden="false" customHeight="true" outlineLevel="0" collapsed="false">
      <c r="B616" s="10"/>
      <c r="C616" s="10"/>
      <c r="D616" s="10"/>
      <c r="E616" s="10" t="n">
        <v>2480</v>
      </c>
      <c r="F616" s="24" t="s">
        <v>158</v>
      </c>
      <c r="G616" s="24"/>
      <c r="H616" s="25" t="n">
        <v>1135000</v>
      </c>
      <c r="I616" s="25" t="n">
        <v>1135000</v>
      </c>
      <c r="J616" s="25" t="n">
        <f aca="false">I616/H616*100</f>
        <v>100</v>
      </c>
      <c r="K616" s="25" t="n">
        <v>1135000</v>
      </c>
      <c r="L616" s="25" t="n">
        <v>1135000</v>
      </c>
      <c r="M616" s="25" t="n">
        <f aca="false">L616/K616*100</f>
        <v>100</v>
      </c>
      <c r="N616" s="25" t="n">
        <v>0</v>
      </c>
      <c r="O616" s="25" t="n">
        <v>0</v>
      </c>
      <c r="P616" s="25" t="s">
        <v>18</v>
      </c>
      <c r="Q616" s="25" t="n">
        <v>0</v>
      </c>
      <c r="R616" s="25" t="n">
        <v>0</v>
      </c>
      <c r="S616" s="25" t="s">
        <v>18</v>
      </c>
      <c r="T616" s="26" t="n">
        <v>0</v>
      </c>
      <c r="U616" s="27" t="n">
        <v>0</v>
      </c>
      <c r="V616" s="25" t="s">
        <v>18</v>
      </c>
    </row>
    <row r="617" customFormat="false" ht="77.4" hidden="false" customHeight="true" outlineLevel="0" collapsed="false">
      <c r="B617" s="10"/>
      <c r="C617" s="10"/>
      <c r="D617" s="10"/>
      <c r="E617" s="10" t="n">
        <v>2800</v>
      </c>
      <c r="F617" s="24" t="s">
        <v>160</v>
      </c>
      <c r="G617" s="24"/>
      <c r="H617" s="25" t="n">
        <v>80000</v>
      </c>
      <c r="I617" s="25" t="n">
        <v>80000</v>
      </c>
      <c r="J617" s="25" t="n">
        <f aca="false">I617/H617*100</f>
        <v>100</v>
      </c>
      <c r="K617" s="25" t="n">
        <v>80000</v>
      </c>
      <c r="L617" s="25" t="n">
        <v>80000</v>
      </c>
      <c r="M617" s="25" t="n">
        <f aca="false">L617/K617*100</f>
        <v>100</v>
      </c>
      <c r="N617" s="25" t="n">
        <v>0</v>
      </c>
      <c r="O617" s="25" t="n">
        <v>0</v>
      </c>
      <c r="P617" s="25" t="s">
        <v>18</v>
      </c>
      <c r="Q617" s="25" t="n">
        <v>0</v>
      </c>
      <c r="R617" s="25" t="n">
        <v>0</v>
      </c>
      <c r="S617" s="25" t="s">
        <v>18</v>
      </c>
      <c r="T617" s="26" t="n">
        <v>0</v>
      </c>
      <c r="U617" s="27" t="n">
        <v>0</v>
      </c>
      <c r="V617" s="25" t="s">
        <v>18</v>
      </c>
    </row>
    <row r="618" customFormat="false" ht="22.8" hidden="false" customHeight="true" outlineLevel="0" collapsed="false">
      <c r="B618" s="10"/>
      <c r="C618" s="10"/>
      <c r="D618" s="10"/>
      <c r="E618" s="10" t="n">
        <v>4210</v>
      </c>
      <c r="F618" s="24" t="s">
        <v>30</v>
      </c>
      <c r="G618" s="24"/>
      <c r="H618" s="25" t="n">
        <v>5918</v>
      </c>
      <c r="I618" s="25" t="n">
        <v>5907.32</v>
      </c>
      <c r="J618" s="25" t="n">
        <f aca="false">I618/H618*100</f>
        <v>99.8195336262251</v>
      </c>
      <c r="K618" s="25" t="n">
        <v>5918</v>
      </c>
      <c r="L618" s="25" t="n">
        <v>5907.32</v>
      </c>
      <c r="M618" s="25" t="n">
        <f aca="false">L618/K618*100</f>
        <v>99.8195336262251</v>
      </c>
      <c r="N618" s="25" t="n">
        <v>0</v>
      </c>
      <c r="O618" s="25" t="n">
        <v>0</v>
      </c>
      <c r="P618" s="25" t="s">
        <v>18</v>
      </c>
      <c r="Q618" s="25" t="n">
        <v>0</v>
      </c>
      <c r="R618" s="25" t="n">
        <v>0</v>
      </c>
      <c r="S618" s="25" t="s">
        <v>18</v>
      </c>
      <c r="T618" s="26" t="n">
        <v>0</v>
      </c>
      <c r="U618" s="27" t="n">
        <v>0</v>
      </c>
      <c r="V618" s="25" t="s">
        <v>18</v>
      </c>
    </row>
    <row r="619" customFormat="false" ht="36" hidden="false" customHeight="true" outlineLevel="0" collapsed="false">
      <c r="B619" s="18"/>
      <c r="C619" s="18"/>
      <c r="D619" s="18" t="n">
        <v>92120</v>
      </c>
      <c r="E619" s="18"/>
      <c r="F619" s="19" t="s">
        <v>161</v>
      </c>
      <c r="G619" s="19"/>
      <c r="H619" s="20" t="n">
        <v>145000</v>
      </c>
      <c r="I619" s="20" t="n">
        <f aca="false">SUM(I620)</f>
        <v>128820.98</v>
      </c>
      <c r="J619" s="20" t="n">
        <f aca="false">I619/H619*100</f>
        <v>88.8420551724138</v>
      </c>
      <c r="K619" s="20" t="n">
        <v>0</v>
      </c>
      <c r="L619" s="20" t="n">
        <f aca="false">SUM(L620)</f>
        <v>0</v>
      </c>
      <c r="M619" s="20" t="s">
        <v>18</v>
      </c>
      <c r="N619" s="20" t="n">
        <v>145000</v>
      </c>
      <c r="O619" s="20" t="n">
        <f aca="false">SUM(O620)</f>
        <v>128820.98</v>
      </c>
      <c r="P619" s="20" t="n">
        <f aca="false">O619/N619*100</f>
        <v>88.8420551724138</v>
      </c>
      <c r="Q619" s="20" t="n">
        <v>145000</v>
      </c>
      <c r="R619" s="20" t="n">
        <f aca="false">SUM(R620)</f>
        <v>128820.98</v>
      </c>
      <c r="S619" s="20" t="n">
        <f aca="false">R619/Q619*100</f>
        <v>88.8420551724138</v>
      </c>
      <c r="T619" s="21" t="n">
        <v>0</v>
      </c>
      <c r="U619" s="22" t="n">
        <f aca="false">SUM(U620)</f>
        <v>0</v>
      </c>
      <c r="V619" s="20" t="s">
        <v>18</v>
      </c>
    </row>
    <row r="620" customFormat="false" ht="42.6" hidden="false" customHeight="true" outlineLevel="0" collapsed="false">
      <c r="B620" s="10"/>
      <c r="C620" s="10"/>
      <c r="D620" s="10"/>
      <c r="E620" s="10" t="n">
        <v>6050</v>
      </c>
      <c r="F620" s="24" t="s">
        <v>34</v>
      </c>
      <c r="G620" s="24"/>
      <c r="H620" s="25" t="n">
        <v>145000</v>
      </c>
      <c r="I620" s="25" t="n">
        <v>128820.98</v>
      </c>
      <c r="J620" s="25" t="n">
        <f aca="false">I620/H620*100</f>
        <v>88.8420551724138</v>
      </c>
      <c r="K620" s="25" t="n">
        <v>0</v>
      </c>
      <c r="L620" s="25" t="n">
        <v>0</v>
      </c>
      <c r="M620" s="25" t="s">
        <v>18</v>
      </c>
      <c r="N620" s="25" t="n">
        <v>145000</v>
      </c>
      <c r="O620" s="25" t="n">
        <v>128820.98</v>
      </c>
      <c r="P620" s="25" t="n">
        <f aca="false">O620/N620*100</f>
        <v>88.8420551724138</v>
      </c>
      <c r="Q620" s="25" t="n">
        <v>145000</v>
      </c>
      <c r="R620" s="25" t="n">
        <v>128820.98</v>
      </c>
      <c r="S620" s="25" t="n">
        <f aca="false">R620/Q620*100</f>
        <v>88.8420551724138</v>
      </c>
      <c r="T620" s="26" t="n">
        <v>0</v>
      </c>
      <c r="U620" s="27" t="n">
        <v>0</v>
      </c>
      <c r="V620" s="25" t="s">
        <v>18</v>
      </c>
    </row>
    <row r="621" customFormat="false" ht="19.8" hidden="false" customHeight="true" outlineLevel="0" collapsed="false">
      <c r="B621" s="18"/>
      <c r="C621" s="18"/>
      <c r="D621" s="18" t="n">
        <v>92195</v>
      </c>
      <c r="E621" s="18"/>
      <c r="F621" s="19" t="s">
        <v>26</v>
      </c>
      <c r="G621" s="19"/>
      <c r="H621" s="20" t="n">
        <v>138231</v>
      </c>
      <c r="I621" s="20" t="n">
        <f aca="false">SUM(I622:I626)</f>
        <v>121250.74</v>
      </c>
      <c r="J621" s="20" t="n">
        <f aca="false">I621/H621*100</f>
        <v>87.7160260722993</v>
      </c>
      <c r="K621" s="20" t="n">
        <v>138231</v>
      </c>
      <c r="L621" s="20" t="n">
        <f aca="false">SUM(L622:L626)</f>
        <v>121250.74</v>
      </c>
      <c r="M621" s="20" t="n">
        <f aca="false">L621/K621*100</f>
        <v>87.7160260722993</v>
      </c>
      <c r="N621" s="20" t="n">
        <v>0</v>
      </c>
      <c r="O621" s="20" t="n">
        <f aca="false">SUM(O622:O626)</f>
        <v>0</v>
      </c>
      <c r="P621" s="20" t="s">
        <v>18</v>
      </c>
      <c r="Q621" s="20" t="n">
        <v>0</v>
      </c>
      <c r="R621" s="20" t="n">
        <f aca="false">SUM(R622:R626)</f>
        <v>0</v>
      </c>
      <c r="S621" s="20" t="s">
        <v>18</v>
      </c>
      <c r="T621" s="21" t="n">
        <v>0</v>
      </c>
      <c r="U621" s="22" t="n">
        <f aca="false">SUM(U622:U626)</f>
        <v>0</v>
      </c>
      <c r="V621" s="20" t="s">
        <v>18</v>
      </c>
    </row>
    <row r="622" customFormat="false" ht="24" hidden="false" customHeight="true" outlineLevel="0" collapsed="false">
      <c r="B622" s="10"/>
      <c r="C622" s="10"/>
      <c r="D622" s="10"/>
      <c r="E622" s="10" t="n">
        <v>4170</v>
      </c>
      <c r="F622" s="24" t="s">
        <v>59</v>
      </c>
      <c r="G622" s="24"/>
      <c r="H622" s="25" t="n">
        <v>24500</v>
      </c>
      <c r="I622" s="25" t="n">
        <v>24270</v>
      </c>
      <c r="J622" s="25" t="n">
        <f aca="false">I622/H622*100</f>
        <v>99.0612244897959</v>
      </c>
      <c r="K622" s="25" t="n">
        <v>24500</v>
      </c>
      <c r="L622" s="25" t="n">
        <v>24270</v>
      </c>
      <c r="M622" s="25" t="n">
        <f aca="false">L622/K622*100</f>
        <v>99.0612244897959</v>
      </c>
      <c r="N622" s="25" t="n">
        <v>0</v>
      </c>
      <c r="O622" s="25" t="n">
        <v>0</v>
      </c>
      <c r="P622" s="25" t="s">
        <v>18</v>
      </c>
      <c r="Q622" s="25" t="n">
        <v>0</v>
      </c>
      <c r="R622" s="25" t="n">
        <v>0</v>
      </c>
      <c r="S622" s="25" t="s">
        <v>18</v>
      </c>
      <c r="T622" s="26" t="n">
        <v>0</v>
      </c>
      <c r="U622" s="27" t="n">
        <v>0</v>
      </c>
      <c r="V622" s="25" t="s">
        <v>18</v>
      </c>
    </row>
    <row r="623" customFormat="false" ht="22.2" hidden="false" customHeight="true" outlineLevel="0" collapsed="false">
      <c r="B623" s="10"/>
      <c r="C623" s="10"/>
      <c r="D623" s="10"/>
      <c r="E623" s="10" t="n">
        <v>4190</v>
      </c>
      <c r="F623" s="24" t="s">
        <v>44</v>
      </c>
      <c r="G623" s="24"/>
      <c r="H623" s="25" t="n">
        <v>10500</v>
      </c>
      <c r="I623" s="25" t="n">
        <v>8036.32</v>
      </c>
      <c r="J623" s="25" t="n">
        <f aca="false">I623/H623*100</f>
        <v>76.5363809523809</v>
      </c>
      <c r="K623" s="25" t="n">
        <v>10500</v>
      </c>
      <c r="L623" s="25" t="n">
        <v>8036.32</v>
      </c>
      <c r="M623" s="25" t="n">
        <f aca="false">L623/K623*100</f>
        <v>76.5363809523809</v>
      </c>
      <c r="N623" s="25" t="n">
        <v>0</v>
      </c>
      <c r="O623" s="25" t="n">
        <v>0</v>
      </c>
      <c r="P623" s="25" t="s">
        <v>18</v>
      </c>
      <c r="Q623" s="25" t="n">
        <v>0</v>
      </c>
      <c r="R623" s="25" t="n">
        <v>0</v>
      </c>
      <c r="S623" s="25" t="s">
        <v>18</v>
      </c>
      <c r="T623" s="26" t="n">
        <v>0</v>
      </c>
      <c r="U623" s="27" t="n">
        <v>0</v>
      </c>
      <c r="V623" s="25" t="s">
        <v>18</v>
      </c>
    </row>
    <row r="624" customFormat="false" ht="24" hidden="false" customHeight="true" outlineLevel="0" collapsed="false">
      <c r="B624" s="10"/>
      <c r="C624" s="10"/>
      <c r="D624" s="10"/>
      <c r="E624" s="10" t="n">
        <v>4210</v>
      </c>
      <c r="F624" s="24" t="s">
        <v>30</v>
      </c>
      <c r="G624" s="24"/>
      <c r="H624" s="25" t="n">
        <v>47065</v>
      </c>
      <c r="I624" s="25" t="n">
        <v>41204.29</v>
      </c>
      <c r="J624" s="25" t="n">
        <f aca="false">I624/H624*100</f>
        <v>87.5476256241368</v>
      </c>
      <c r="K624" s="25" t="n">
        <v>47065</v>
      </c>
      <c r="L624" s="25" t="n">
        <v>41204.29</v>
      </c>
      <c r="M624" s="25" t="n">
        <f aca="false">L624/K624*100</f>
        <v>87.5476256241368</v>
      </c>
      <c r="N624" s="25" t="n">
        <v>0</v>
      </c>
      <c r="O624" s="25" t="n">
        <v>0</v>
      </c>
      <c r="P624" s="25" t="s">
        <v>18</v>
      </c>
      <c r="Q624" s="25" t="n">
        <v>0</v>
      </c>
      <c r="R624" s="25" t="n">
        <v>0</v>
      </c>
      <c r="S624" s="25" t="s">
        <v>18</v>
      </c>
      <c r="T624" s="26" t="n">
        <v>0</v>
      </c>
      <c r="U624" s="27" t="n">
        <v>0</v>
      </c>
      <c r="V624" s="25" t="s">
        <v>18</v>
      </c>
    </row>
    <row r="625" customFormat="false" ht="27" hidden="false" customHeight="true" outlineLevel="0" collapsed="false">
      <c r="B625" s="10"/>
      <c r="C625" s="10"/>
      <c r="D625" s="10"/>
      <c r="E625" s="10" t="n">
        <v>4300</v>
      </c>
      <c r="F625" s="24" t="s">
        <v>41</v>
      </c>
      <c r="G625" s="24"/>
      <c r="H625" s="25" t="n">
        <v>55666</v>
      </c>
      <c r="I625" s="25" t="n">
        <v>47740.13</v>
      </c>
      <c r="J625" s="25" t="n">
        <f aca="false">I625/H625*100</f>
        <v>85.7617396615528</v>
      </c>
      <c r="K625" s="25" t="n">
        <v>55666</v>
      </c>
      <c r="L625" s="25" t="n">
        <v>47740.13</v>
      </c>
      <c r="M625" s="25" t="n">
        <f aca="false">L625/K625*100</f>
        <v>85.7617396615528</v>
      </c>
      <c r="N625" s="25" t="n">
        <v>0</v>
      </c>
      <c r="O625" s="25" t="n">
        <v>0</v>
      </c>
      <c r="P625" s="25" t="s">
        <v>18</v>
      </c>
      <c r="Q625" s="25" t="n">
        <v>0</v>
      </c>
      <c r="R625" s="25" t="n">
        <v>0</v>
      </c>
      <c r="S625" s="25" t="s">
        <v>18</v>
      </c>
      <c r="T625" s="26" t="n">
        <v>0</v>
      </c>
      <c r="U625" s="27" t="n">
        <v>0</v>
      </c>
      <c r="V625" s="25" t="s">
        <v>18</v>
      </c>
    </row>
    <row r="626" customFormat="false" ht="25.2" hidden="false" customHeight="true" outlineLevel="0" collapsed="false">
      <c r="B626" s="10"/>
      <c r="C626" s="10"/>
      <c r="D626" s="10"/>
      <c r="E626" s="10" t="n">
        <v>4430</v>
      </c>
      <c r="F626" s="24" t="s">
        <v>31</v>
      </c>
      <c r="G626" s="24"/>
      <c r="H626" s="25" t="n">
        <v>500</v>
      </c>
      <c r="I626" s="25" t="n">
        <v>0</v>
      </c>
      <c r="J626" s="25" t="n">
        <f aca="false">I626/H626*100</f>
        <v>0</v>
      </c>
      <c r="K626" s="25" t="n">
        <v>500</v>
      </c>
      <c r="L626" s="25" t="n">
        <v>0</v>
      </c>
      <c r="M626" s="25" t="n">
        <f aca="false">L626/K626*100</f>
        <v>0</v>
      </c>
      <c r="N626" s="25" t="n">
        <v>0</v>
      </c>
      <c r="O626" s="25" t="n">
        <v>0</v>
      </c>
      <c r="P626" s="25" t="s">
        <v>18</v>
      </c>
      <c r="Q626" s="25" t="n">
        <v>0</v>
      </c>
      <c r="R626" s="25" t="n">
        <v>0</v>
      </c>
      <c r="S626" s="25" t="s">
        <v>18</v>
      </c>
      <c r="T626" s="26" t="n">
        <v>0</v>
      </c>
      <c r="U626" s="27" t="n">
        <v>0</v>
      </c>
      <c r="V626" s="25" t="s">
        <v>18</v>
      </c>
    </row>
    <row r="627" customFormat="false" ht="18.6" hidden="false" customHeight="true" outlineLevel="0" collapsed="false">
      <c r="B627" s="18" t="n">
        <v>926</v>
      </c>
      <c r="C627" s="18"/>
      <c r="D627" s="18"/>
      <c r="E627" s="18"/>
      <c r="F627" s="19" t="s">
        <v>162</v>
      </c>
      <c r="G627" s="19"/>
      <c r="H627" s="20" t="n">
        <v>3544930</v>
      </c>
      <c r="I627" s="20" t="n">
        <f aca="false">I628+I649+I651</f>
        <v>3476566.06</v>
      </c>
      <c r="J627" s="20" t="n">
        <f aca="false">I627/H627*100</f>
        <v>98.071500988736</v>
      </c>
      <c r="K627" s="20" t="n">
        <v>2920930</v>
      </c>
      <c r="L627" s="20" t="n">
        <f aca="false">L628+L649+L651</f>
        <v>2852989.87</v>
      </c>
      <c r="M627" s="20" t="n">
        <f aca="false">L627/K627*100</f>
        <v>97.6740240265943</v>
      </c>
      <c r="N627" s="20" t="n">
        <v>624000</v>
      </c>
      <c r="O627" s="20" t="n">
        <f aca="false">O628+O649+O651</f>
        <v>623576.19</v>
      </c>
      <c r="P627" s="20" t="n">
        <f aca="false">O627/N627*100</f>
        <v>99.9320817307692</v>
      </c>
      <c r="Q627" s="20" t="n">
        <v>624000</v>
      </c>
      <c r="R627" s="20" t="n">
        <f aca="false">R628+R649+R651</f>
        <v>623576.19</v>
      </c>
      <c r="S627" s="20" t="n">
        <f aca="false">R627/Q627*100</f>
        <v>99.9320817307692</v>
      </c>
      <c r="T627" s="21" t="n">
        <v>0</v>
      </c>
      <c r="U627" s="22" t="n">
        <f aca="false">U628+U649+U651</f>
        <v>0</v>
      </c>
      <c r="V627" s="20" t="s">
        <v>18</v>
      </c>
    </row>
    <row r="628" customFormat="false" ht="16.8" hidden="false" customHeight="true" outlineLevel="0" collapsed="false">
      <c r="B628" s="18"/>
      <c r="C628" s="18"/>
      <c r="D628" s="18" t="n">
        <v>92601</v>
      </c>
      <c r="E628" s="18"/>
      <c r="F628" s="19" t="s">
        <v>163</v>
      </c>
      <c r="G628" s="19"/>
      <c r="H628" s="20" t="n">
        <v>2057540</v>
      </c>
      <c r="I628" s="20" t="n">
        <f aca="false">SUM(I629:I648)</f>
        <v>2013116.35</v>
      </c>
      <c r="J628" s="20" t="n">
        <f aca="false">I628/H628*100</f>
        <v>97.8409338336071</v>
      </c>
      <c r="K628" s="20" t="n">
        <v>1948540</v>
      </c>
      <c r="L628" s="20" t="n">
        <f aca="false">SUM(L629:L648)</f>
        <v>1904198.8</v>
      </c>
      <c r="M628" s="20" t="n">
        <f aca="false">L628/K628*100</f>
        <v>97.7243885165303</v>
      </c>
      <c r="N628" s="20" t="n">
        <v>109000</v>
      </c>
      <c r="O628" s="20" t="n">
        <f aca="false">SUM(O629:O648)</f>
        <v>108917.55</v>
      </c>
      <c r="P628" s="20" t="n">
        <f aca="false">O628/N628*100</f>
        <v>99.9243577981652</v>
      </c>
      <c r="Q628" s="20" t="n">
        <v>109000</v>
      </c>
      <c r="R628" s="20" t="n">
        <f aca="false">SUM(R629:R648)</f>
        <v>108917.55</v>
      </c>
      <c r="S628" s="20" t="n">
        <f aca="false">R628/Q628*100</f>
        <v>99.9243577981652</v>
      </c>
      <c r="T628" s="21" t="n">
        <v>0</v>
      </c>
      <c r="U628" s="22" t="n">
        <f aca="false">SUM(U629:U648)</f>
        <v>0</v>
      </c>
      <c r="V628" s="20" t="s">
        <v>18</v>
      </c>
    </row>
    <row r="629" customFormat="false" ht="63.6" hidden="false" customHeight="true" outlineLevel="0" collapsed="false">
      <c r="B629" s="10"/>
      <c r="C629" s="10"/>
      <c r="D629" s="10"/>
      <c r="E629" s="10" t="n">
        <v>2650</v>
      </c>
      <c r="F629" s="24" t="s">
        <v>47</v>
      </c>
      <c r="G629" s="24"/>
      <c r="H629" s="25" t="n">
        <v>848240</v>
      </c>
      <c r="I629" s="25" t="n">
        <v>848240</v>
      </c>
      <c r="J629" s="25" t="n">
        <f aca="false">I629/H629*100</f>
        <v>100</v>
      </c>
      <c r="K629" s="25" t="n">
        <v>848240</v>
      </c>
      <c r="L629" s="25" t="n">
        <v>848240</v>
      </c>
      <c r="M629" s="25" t="n">
        <f aca="false">L629/K629*100</f>
        <v>100</v>
      </c>
      <c r="N629" s="25" t="n">
        <v>0</v>
      </c>
      <c r="O629" s="25" t="n">
        <v>0</v>
      </c>
      <c r="P629" s="25" t="s">
        <v>18</v>
      </c>
      <c r="Q629" s="25" t="n">
        <v>0</v>
      </c>
      <c r="R629" s="25" t="n">
        <v>0</v>
      </c>
      <c r="S629" s="25" t="s">
        <v>18</v>
      </c>
      <c r="T629" s="26" t="n">
        <v>0</v>
      </c>
      <c r="U629" s="27" t="n">
        <v>0</v>
      </c>
      <c r="V629" s="25" t="s">
        <v>18</v>
      </c>
    </row>
    <row r="630" customFormat="false" ht="34.8" hidden="false" customHeight="true" outlineLevel="0" collapsed="false">
      <c r="B630" s="10"/>
      <c r="C630" s="10"/>
      <c r="D630" s="10"/>
      <c r="E630" s="10" t="n">
        <v>3020</v>
      </c>
      <c r="F630" s="24" t="s">
        <v>68</v>
      </c>
      <c r="G630" s="24"/>
      <c r="H630" s="25" t="n">
        <v>4600</v>
      </c>
      <c r="I630" s="25" t="n">
        <v>4593.98</v>
      </c>
      <c r="J630" s="25" t="n">
        <f aca="false">I630/H630*100</f>
        <v>99.8691304347826</v>
      </c>
      <c r="K630" s="25" t="n">
        <v>4600</v>
      </c>
      <c r="L630" s="25" t="n">
        <v>4593.98</v>
      </c>
      <c r="M630" s="25" t="n">
        <f aca="false">L630/K630*100</f>
        <v>99.8691304347826</v>
      </c>
      <c r="N630" s="25" t="n">
        <v>0</v>
      </c>
      <c r="O630" s="25" t="n">
        <v>0</v>
      </c>
      <c r="P630" s="25" t="s">
        <v>18</v>
      </c>
      <c r="Q630" s="25" t="n">
        <v>0</v>
      </c>
      <c r="R630" s="25" t="n">
        <v>0</v>
      </c>
      <c r="S630" s="25" t="s">
        <v>18</v>
      </c>
      <c r="T630" s="26" t="n">
        <v>0</v>
      </c>
      <c r="U630" s="27" t="n">
        <v>0</v>
      </c>
      <c r="V630" s="25" t="s">
        <v>18</v>
      </c>
    </row>
    <row r="631" customFormat="false" ht="34.8" hidden="false" customHeight="true" outlineLevel="0" collapsed="false">
      <c r="B631" s="10"/>
      <c r="C631" s="10"/>
      <c r="D631" s="10"/>
      <c r="E631" s="10" t="n">
        <v>4010</v>
      </c>
      <c r="F631" s="24" t="s">
        <v>27</v>
      </c>
      <c r="G631" s="24"/>
      <c r="H631" s="25" t="n">
        <v>456195</v>
      </c>
      <c r="I631" s="25" t="n">
        <v>451712.04</v>
      </c>
      <c r="J631" s="25" t="n">
        <f aca="false">I631/H631*100</f>
        <v>99.0173149639956</v>
      </c>
      <c r="K631" s="25" t="n">
        <v>456195</v>
      </c>
      <c r="L631" s="25" t="n">
        <v>451712.04</v>
      </c>
      <c r="M631" s="25" t="n">
        <f aca="false">L631/K631*100</f>
        <v>99.0173149639956</v>
      </c>
      <c r="N631" s="25" t="n">
        <v>0</v>
      </c>
      <c r="O631" s="25" t="n">
        <v>0</v>
      </c>
      <c r="P631" s="25" t="s">
        <v>18</v>
      </c>
      <c r="Q631" s="25" t="n">
        <v>0</v>
      </c>
      <c r="R631" s="25" t="n">
        <v>0</v>
      </c>
      <c r="S631" s="25" t="s">
        <v>18</v>
      </c>
      <c r="T631" s="26" t="n">
        <v>0</v>
      </c>
      <c r="U631" s="27" t="n">
        <v>0</v>
      </c>
      <c r="V631" s="25" t="s">
        <v>18</v>
      </c>
    </row>
    <row r="632" customFormat="false" ht="32.4" hidden="false" customHeight="true" outlineLevel="0" collapsed="false">
      <c r="B632" s="10"/>
      <c r="C632" s="10"/>
      <c r="D632" s="10"/>
      <c r="E632" s="10" t="n">
        <v>4110</v>
      </c>
      <c r="F632" s="24" t="s">
        <v>28</v>
      </c>
      <c r="G632" s="24"/>
      <c r="H632" s="25" t="n">
        <v>95030</v>
      </c>
      <c r="I632" s="25" t="n">
        <v>95029.67</v>
      </c>
      <c r="J632" s="25" t="n">
        <f aca="false">I632/H632*100</f>
        <v>99.9996527412396</v>
      </c>
      <c r="K632" s="25" t="n">
        <v>95030</v>
      </c>
      <c r="L632" s="25" t="n">
        <v>95029.67</v>
      </c>
      <c r="M632" s="25" t="n">
        <f aca="false">L632/K632*100</f>
        <v>99.9996527412396</v>
      </c>
      <c r="N632" s="25" t="n">
        <v>0</v>
      </c>
      <c r="O632" s="25" t="n">
        <v>0</v>
      </c>
      <c r="P632" s="25" t="s">
        <v>18</v>
      </c>
      <c r="Q632" s="25" t="n">
        <v>0</v>
      </c>
      <c r="R632" s="25" t="n">
        <v>0</v>
      </c>
      <c r="S632" s="25" t="s">
        <v>18</v>
      </c>
      <c r="T632" s="26" t="n">
        <v>0</v>
      </c>
      <c r="U632" s="27" t="n">
        <v>0</v>
      </c>
      <c r="V632" s="25" t="s">
        <v>18</v>
      </c>
    </row>
    <row r="633" customFormat="false" ht="27" hidden="false" customHeight="true" outlineLevel="0" collapsed="false">
      <c r="B633" s="10"/>
      <c r="C633" s="10"/>
      <c r="D633" s="10"/>
      <c r="E633" s="10" t="n">
        <v>4120</v>
      </c>
      <c r="F633" s="24" t="s">
        <v>29</v>
      </c>
      <c r="G633" s="24"/>
      <c r="H633" s="25" t="n">
        <v>10357</v>
      </c>
      <c r="I633" s="25" t="n">
        <v>10352.38</v>
      </c>
      <c r="J633" s="25" t="n">
        <f aca="false">I633/H633*100</f>
        <v>99.9553924881723</v>
      </c>
      <c r="K633" s="25" t="n">
        <v>10357</v>
      </c>
      <c r="L633" s="25" t="n">
        <v>10352.38</v>
      </c>
      <c r="M633" s="25" t="n">
        <f aca="false">L633/K633*100</f>
        <v>99.9553924881723</v>
      </c>
      <c r="N633" s="25" t="n">
        <v>0</v>
      </c>
      <c r="O633" s="25" t="n">
        <v>0</v>
      </c>
      <c r="P633" s="25" t="s">
        <v>18</v>
      </c>
      <c r="Q633" s="25" t="n">
        <v>0</v>
      </c>
      <c r="R633" s="25" t="n">
        <v>0</v>
      </c>
      <c r="S633" s="25" t="s">
        <v>18</v>
      </c>
      <c r="T633" s="26" t="n">
        <v>0</v>
      </c>
      <c r="U633" s="27" t="n">
        <v>0</v>
      </c>
      <c r="V633" s="25" t="s">
        <v>18</v>
      </c>
    </row>
    <row r="634" customFormat="false" ht="24.6" hidden="false" customHeight="true" outlineLevel="0" collapsed="false">
      <c r="B634" s="10"/>
      <c r="C634" s="10"/>
      <c r="D634" s="10"/>
      <c r="E634" s="10" t="n">
        <v>4170</v>
      </c>
      <c r="F634" s="24" t="s">
        <v>59</v>
      </c>
      <c r="G634" s="24"/>
      <c r="H634" s="25" t="n">
        <v>106000</v>
      </c>
      <c r="I634" s="25" t="n">
        <v>104668.18</v>
      </c>
      <c r="J634" s="25" t="n">
        <f aca="false">I634/H634*100</f>
        <v>98.7435660377359</v>
      </c>
      <c r="K634" s="25" t="n">
        <v>106000</v>
      </c>
      <c r="L634" s="25" t="n">
        <v>104668.18</v>
      </c>
      <c r="M634" s="25" t="n">
        <f aca="false">L634/K634*100</f>
        <v>98.7435660377359</v>
      </c>
      <c r="N634" s="25" t="n">
        <v>0</v>
      </c>
      <c r="O634" s="25" t="n">
        <v>0</v>
      </c>
      <c r="P634" s="25" t="s">
        <v>18</v>
      </c>
      <c r="Q634" s="25" t="n">
        <v>0</v>
      </c>
      <c r="R634" s="25" t="n">
        <v>0</v>
      </c>
      <c r="S634" s="25" t="s">
        <v>18</v>
      </c>
      <c r="T634" s="26" t="n">
        <v>0</v>
      </c>
      <c r="U634" s="27" t="n">
        <v>0</v>
      </c>
      <c r="V634" s="25" t="s">
        <v>18</v>
      </c>
    </row>
    <row r="635" customFormat="false" ht="27.6" hidden="false" customHeight="true" outlineLevel="0" collapsed="false">
      <c r="B635" s="10"/>
      <c r="C635" s="10"/>
      <c r="D635" s="10"/>
      <c r="E635" s="10" t="n">
        <v>4210</v>
      </c>
      <c r="F635" s="24" t="s">
        <v>30</v>
      </c>
      <c r="G635" s="24"/>
      <c r="H635" s="25" t="n">
        <v>115060</v>
      </c>
      <c r="I635" s="25" t="n">
        <v>109184.13</v>
      </c>
      <c r="J635" s="25" t="n">
        <f aca="false">I635/H635*100</f>
        <v>94.8932122370937</v>
      </c>
      <c r="K635" s="25" t="n">
        <v>115060</v>
      </c>
      <c r="L635" s="25" t="n">
        <v>109184.13</v>
      </c>
      <c r="M635" s="25" t="n">
        <f aca="false">L635/K635*100</f>
        <v>94.8932122370937</v>
      </c>
      <c r="N635" s="25" t="n">
        <v>0</v>
      </c>
      <c r="O635" s="25" t="n">
        <v>0</v>
      </c>
      <c r="P635" s="25" t="s">
        <v>18</v>
      </c>
      <c r="Q635" s="25" t="n">
        <v>0</v>
      </c>
      <c r="R635" s="25" t="n">
        <v>0</v>
      </c>
      <c r="S635" s="25" t="s">
        <v>18</v>
      </c>
      <c r="T635" s="26" t="n">
        <v>0</v>
      </c>
      <c r="U635" s="25" t="n">
        <v>0</v>
      </c>
      <c r="V635" s="25" t="s">
        <v>18</v>
      </c>
    </row>
    <row r="636" customFormat="false" ht="17.4" hidden="false" customHeight="true" outlineLevel="0" collapsed="false">
      <c r="B636" s="10"/>
      <c r="C636" s="10"/>
      <c r="D636" s="10"/>
      <c r="E636" s="10" t="n">
        <v>4260</v>
      </c>
      <c r="F636" s="24" t="s">
        <v>50</v>
      </c>
      <c r="G636" s="24"/>
      <c r="H636" s="25" t="n">
        <v>160000</v>
      </c>
      <c r="I636" s="25" t="n">
        <v>135895.03</v>
      </c>
      <c r="J636" s="25" t="n">
        <f aca="false">I636/H636*100</f>
        <v>84.93439375</v>
      </c>
      <c r="K636" s="25" t="n">
        <v>160000</v>
      </c>
      <c r="L636" s="25" t="n">
        <v>135895.03</v>
      </c>
      <c r="M636" s="25" t="n">
        <f aca="false">L636/K636*100</f>
        <v>84.93439375</v>
      </c>
      <c r="N636" s="25" t="n">
        <v>0</v>
      </c>
      <c r="O636" s="25" t="n">
        <v>0</v>
      </c>
      <c r="P636" s="25" t="s">
        <v>18</v>
      </c>
      <c r="Q636" s="25" t="n">
        <v>0</v>
      </c>
      <c r="R636" s="25" t="n">
        <v>0</v>
      </c>
      <c r="S636" s="25" t="s">
        <v>18</v>
      </c>
      <c r="T636" s="26" t="n">
        <v>0</v>
      </c>
      <c r="U636" s="25" t="n">
        <v>0</v>
      </c>
      <c r="V636" s="25" t="s">
        <v>18</v>
      </c>
    </row>
    <row r="637" customFormat="false" ht="25.2" hidden="false" customHeight="true" outlineLevel="0" collapsed="false">
      <c r="B637" s="10"/>
      <c r="C637" s="10"/>
      <c r="D637" s="10"/>
      <c r="E637" s="10" t="n">
        <v>4270</v>
      </c>
      <c r="F637" s="24" t="s">
        <v>40</v>
      </c>
      <c r="G637" s="24"/>
      <c r="H637" s="25" t="n">
        <v>4737</v>
      </c>
      <c r="I637" s="25" t="n">
        <v>4737</v>
      </c>
      <c r="J637" s="25" t="n">
        <f aca="false">I637/H637*100</f>
        <v>100</v>
      </c>
      <c r="K637" s="25" t="n">
        <v>4737</v>
      </c>
      <c r="L637" s="25" t="n">
        <v>4737</v>
      </c>
      <c r="M637" s="25" t="n">
        <f aca="false">L637/K637*100</f>
        <v>100</v>
      </c>
      <c r="N637" s="25" t="n">
        <v>0</v>
      </c>
      <c r="O637" s="25" t="n">
        <v>0</v>
      </c>
      <c r="P637" s="25" t="s">
        <v>18</v>
      </c>
      <c r="Q637" s="25" t="n">
        <v>0</v>
      </c>
      <c r="R637" s="25" t="n">
        <v>0</v>
      </c>
      <c r="S637" s="25" t="s">
        <v>18</v>
      </c>
      <c r="T637" s="26" t="n">
        <v>0</v>
      </c>
      <c r="U637" s="25" t="n">
        <v>0</v>
      </c>
      <c r="V637" s="25" t="s">
        <v>18</v>
      </c>
    </row>
    <row r="638" customFormat="false" ht="26.4" hidden="false" customHeight="true" outlineLevel="0" collapsed="false">
      <c r="B638" s="10"/>
      <c r="C638" s="10"/>
      <c r="D638" s="10"/>
      <c r="E638" s="10" t="n">
        <v>4280</v>
      </c>
      <c r="F638" s="24" t="s">
        <v>69</v>
      </c>
      <c r="G638" s="24"/>
      <c r="H638" s="25" t="n">
        <v>1050</v>
      </c>
      <c r="I638" s="25" t="n">
        <v>460</v>
      </c>
      <c r="J638" s="25" t="n">
        <f aca="false">I638/H638*100</f>
        <v>43.8095238095238</v>
      </c>
      <c r="K638" s="25" t="n">
        <v>1050</v>
      </c>
      <c r="L638" s="25" t="n">
        <v>460</v>
      </c>
      <c r="M638" s="25" t="n">
        <f aca="false">L638/K638*100</f>
        <v>43.8095238095238</v>
      </c>
      <c r="N638" s="25" t="n">
        <v>0</v>
      </c>
      <c r="O638" s="25" t="n">
        <v>0</v>
      </c>
      <c r="P638" s="25" t="s">
        <v>18</v>
      </c>
      <c r="Q638" s="25" t="n">
        <v>0</v>
      </c>
      <c r="R638" s="25" t="n">
        <v>0</v>
      </c>
      <c r="S638" s="25" t="s">
        <v>18</v>
      </c>
      <c r="T638" s="26" t="n">
        <v>0</v>
      </c>
      <c r="U638" s="25" t="n">
        <v>0</v>
      </c>
      <c r="V638" s="25" t="s">
        <v>18</v>
      </c>
    </row>
    <row r="639" customFormat="false" ht="25.2" hidden="false" customHeight="true" outlineLevel="0" collapsed="false">
      <c r="B639" s="10"/>
      <c r="C639" s="10"/>
      <c r="D639" s="10"/>
      <c r="E639" s="10" t="n">
        <v>4300</v>
      </c>
      <c r="F639" s="24" t="s">
        <v>41</v>
      </c>
      <c r="G639" s="24"/>
      <c r="H639" s="25" t="n">
        <v>115000</v>
      </c>
      <c r="I639" s="25" t="n">
        <v>108904.5</v>
      </c>
      <c r="J639" s="25" t="n">
        <f aca="false">I639/H639*100</f>
        <v>94.6995652173913</v>
      </c>
      <c r="K639" s="25" t="n">
        <v>115000</v>
      </c>
      <c r="L639" s="25" t="n">
        <v>108904.5</v>
      </c>
      <c r="M639" s="25" t="n">
        <f aca="false">L639/K639*100</f>
        <v>94.6995652173913</v>
      </c>
      <c r="N639" s="25" t="n">
        <v>0</v>
      </c>
      <c r="O639" s="25" t="n">
        <v>0</v>
      </c>
      <c r="P639" s="25" t="s">
        <v>18</v>
      </c>
      <c r="Q639" s="25" t="n">
        <v>0</v>
      </c>
      <c r="R639" s="25" t="n">
        <v>0</v>
      </c>
      <c r="S639" s="25" t="s">
        <v>18</v>
      </c>
      <c r="T639" s="26" t="n">
        <v>0</v>
      </c>
      <c r="U639" s="25" t="n">
        <v>0</v>
      </c>
      <c r="V639" s="25" t="s">
        <v>18</v>
      </c>
    </row>
    <row r="640" customFormat="false" ht="42" hidden="false" customHeight="true" outlineLevel="0" collapsed="false">
      <c r="B640" s="10"/>
      <c r="C640" s="10"/>
      <c r="D640" s="10"/>
      <c r="E640" s="10" t="n">
        <v>4360</v>
      </c>
      <c r="F640" s="24" t="s">
        <v>70</v>
      </c>
      <c r="G640" s="24"/>
      <c r="H640" s="25" t="n">
        <v>5263</v>
      </c>
      <c r="I640" s="25" t="n">
        <v>4681.41</v>
      </c>
      <c r="J640" s="25" t="n">
        <f aca="false">I640/H640*100</f>
        <v>88.9494584837545</v>
      </c>
      <c r="K640" s="25" t="n">
        <v>5263</v>
      </c>
      <c r="L640" s="25" t="n">
        <v>4681.41</v>
      </c>
      <c r="M640" s="25" t="n">
        <f aca="false">L640/K640*100</f>
        <v>88.9494584837545</v>
      </c>
      <c r="N640" s="25" t="n">
        <v>0</v>
      </c>
      <c r="O640" s="25" t="n">
        <v>0</v>
      </c>
      <c r="P640" s="25" t="s">
        <v>18</v>
      </c>
      <c r="Q640" s="25" t="n">
        <v>0</v>
      </c>
      <c r="R640" s="25" t="n">
        <v>0</v>
      </c>
      <c r="S640" s="25" t="s">
        <v>18</v>
      </c>
      <c r="T640" s="26" t="n">
        <v>0</v>
      </c>
      <c r="U640" s="25" t="n">
        <v>0</v>
      </c>
      <c r="V640" s="25" t="s">
        <v>18</v>
      </c>
    </row>
    <row r="641" customFormat="false" ht="25.2" hidden="false" customHeight="true" outlineLevel="0" collapsed="false">
      <c r="B641" s="10"/>
      <c r="C641" s="10"/>
      <c r="D641" s="10"/>
      <c r="E641" s="10" t="n">
        <v>4410</v>
      </c>
      <c r="F641" s="24" t="s">
        <v>71</v>
      </c>
      <c r="G641" s="24"/>
      <c r="H641" s="25" t="n">
        <v>5000</v>
      </c>
      <c r="I641" s="25" t="n">
        <v>4336.72</v>
      </c>
      <c r="J641" s="25" t="n">
        <f aca="false">I641/H641*100</f>
        <v>86.7344</v>
      </c>
      <c r="K641" s="25" t="n">
        <v>5000</v>
      </c>
      <c r="L641" s="25" t="n">
        <v>4336.72</v>
      </c>
      <c r="M641" s="25" t="n">
        <f aca="false">L641/K641*100</f>
        <v>86.7344</v>
      </c>
      <c r="N641" s="25" t="n">
        <v>0</v>
      </c>
      <c r="O641" s="25" t="n">
        <v>0</v>
      </c>
      <c r="P641" s="25" t="s">
        <v>18</v>
      </c>
      <c r="Q641" s="25" t="n">
        <v>0</v>
      </c>
      <c r="R641" s="25" t="n">
        <v>0</v>
      </c>
      <c r="S641" s="25" t="s">
        <v>18</v>
      </c>
      <c r="T641" s="26" t="n">
        <v>0</v>
      </c>
      <c r="U641" s="25" t="n">
        <v>0</v>
      </c>
      <c r="V641" s="25" t="s">
        <v>18</v>
      </c>
    </row>
    <row r="642" customFormat="false" ht="25.2" hidden="false" customHeight="true" outlineLevel="0" collapsed="false">
      <c r="B642" s="10"/>
      <c r="C642" s="10"/>
      <c r="D642" s="10"/>
      <c r="E642" s="10" t="n">
        <v>4430</v>
      </c>
      <c r="F642" s="24" t="s">
        <v>31</v>
      </c>
      <c r="G642" s="24"/>
      <c r="H642" s="25" t="n">
        <v>3300</v>
      </c>
      <c r="I642" s="25" t="n">
        <v>2698</v>
      </c>
      <c r="J642" s="25" t="n">
        <f aca="false">I642/H642*100</f>
        <v>81.7575757575758</v>
      </c>
      <c r="K642" s="25" t="n">
        <v>3300</v>
      </c>
      <c r="L642" s="25" t="n">
        <v>2698</v>
      </c>
      <c r="M642" s="25" t="n">
        <f aca="false">L642/K642*100</f>
        <v>81.7575757575758</v>
      </c>
      <c r="N642" s="25" t="n">
        <v>0</v>
      </c>
      <c r="O642" s="25" t="n">
        <v>0</v>
      </c>
      <c r="P642" s="25" t="s">
        <v>18</v>
      </c>
      <c r="Q642" s="25" t="n">
        <v>0</v>
      </c>
      <c r="R642" s="25" t="n">
        <v>0</v>
      </c>
      <c r="S642" s="25" t="s">
        <v>18</v>
      </c>
      <c r="T642" s="26" t="n">
        <v>0</v>
      </c>
      <c r="U642" s="25" t="n">
        <v>0</v>
      </c>
      <c r="V642" s="25" t="s">
        <v>18</v>
      </c>
    </row>
    <row r="643" customFormat="false" ht="42" hidden="false" customHeight="true" outlineLevel="0" collapsed="false">
      <c r="B643" s="10"/>
      <c r="C643" s="10"/>
      <c r="D643" s="10"/>
      <c r="E643" s="10" t="n">
        <v>4440</v>
      </c>
      <c r="F643" s="24" t="s">
        <v>73</v>
      </c>
      <c r="G643" s="24"/>
      <c r="H643" s="25" t="n">
        <v>13128</v>
      </c>
      <c r="I643" s="25" t="n">
        <v>13128</v>
      </c>
      <c r="J643" s="25" t="n">
        <f aca="false">I643/H643*100</f>
        <v>100</v>
      </c>
      <c r="K643" s="25" t="n">
        <v>13128</v>
      </c>
      <c r="L643" s="25" t="n">
        <v>13128</v>
      </c>
      <c r="M643" s="25" t="n">
        <f aca="false">L643/K643*100</f>
        <v>100</v>
      </c>
      <c r="N643" s="25" t="n">
        <v>0</v>
      </c>
      <c r="O643" s="25" t="n">
        <v>0</v>
      </c>
      <c r="P643" s="25" t="s">
        <v>18</v>
      </c>
      <c r="Q643" s="25" t="n">
        <v>0</v>
      </c>
      <c r="R643" s="25" t="n">
        <v>0</v>
      </c>
      <c r="S643" s="25" t="s">
        <v>18</v>
      </c>
      <c r="T643" s="26" t="n">
        <v>0</v>
      </c>
      <c r="U643" s="25" t="n">
        <v>0</v>
      </c>
      <c r="V643" s="25" t="s">
        <v>18</v>
      </c>
    </row>
    <row r="644" customFormat="false" ht="25.8" hidden="false" customHeight="true" outlineLevel="0" collapsed="false">
      <c r="B644" s="10"/>
      <c r="C644" s="10"/>
      <c r="D644" s="10"/>
      <c r="E644" s="10" t="n">
        <v>4480</v>
      </c>
      <c r="F644" s="24" t="s">
        <v>51</v>
      </c>
      <c r="G644" s="24"/>
      <c r="H644" s="25" t="n">
        <v>1710</v>
      </c>
      <c r="I644" s="25" t="n">
        <v>1710</v>
      </c>
      <c r="J644" s="25" t="n">
        <f aca="false">I644/H644*100</f>
        <v>100</v>
      </c>
      <c r="K644" s="25" t="n">
        <v>1710</v>
      </c>
      <c r="L644" s="25" t="n">
        <v>1710</v>
      </c>
      <c r="M644" s="25" t="n">
        <f aca="false">L644/K644*100</f>
        <v>100</v>
      </c>
      <c r="N644" s="25" t="n">
        <v>0</v>
      </c>
      <c r="O644" s="25" t="n">
        <v>0</v>
      </c>
      <c r="P644" s="25" t="s">
        <v>18</v>
      </c>
      <c r="Q644" s="25" t="n">
        <v>0</v>
      </c>
      <c r="R644" s="25" t="n">
        <v>0</v>
      </c>
      <c r="S644" s="25" t="s">
        <v>18</v>
      </c>
      <c r="T644" s="26" t="n">
        <v>0</v>
      </c>
      <c r="U644" s="27" t="n">
        <v>0</v>
      </c>
      <c r="V644" s="25" t="s">
        <v>18</v>
      </c>
    </row>
    <row r="645" customFormat="false" ht="54" hidden="false" customHeight="true" outlineLevel="0" collapsed="false">
      <c r="B645" s="10"/>
      <c r="C645" s="10"/>
      <c r="D645" s="10"/>
      <c r="E645" s="10" t="n">
        <v>4520</v>
      </c>
      <c r="F645" s="24" t="s">
        <v>42</v>
      </c>
      <c r="G645" s="24"/>
      <c r="H645" s="25" t="n">
        <v>3870</v>
      </c>
      <c r="I645" s="25" t="n">
        <v>3867.76</v>
      </c>
      <c r="J645" s="25" t="n">
        <f aca="false">I645/H645*100</f>
        <v>99.9421188630491</v>
      </c>
      <c r="K645" s="25" t="n">
        <v>3870</v>
      </c>
      <c r="L645" s="25" t="n">
        <v>3867.76</v>
      </c>
      <c r="M645" s="25" t="n">
        <f aca="false">L645/K645*100</f>
        <v>99.9421188630491</v>
      </c>
      <c r="N645" s="25" t="n">
        <v>0</v>
      </c>
      <c r="O645" s="25" t="n">
        <v>0</v>
      </c>
      <c r="P645" s="25" t="s">
        <v>18</v>
      </c>
      <c r="Q645" s="25" t="n">
        <v>0</v>
      </c>
      <c r="R645" s="25" t="n">
        <v>0</v>
      </c>
      <c r="S645" s="25" t="s">
        <v>18</v>
      </c>
      <c r="T645" s="26" t="n">
        <v>0</v>
      </c>
      <c r="U645" s="27" t="n">
        <v>0</v>
      </c>
      <c r="V645" s="25" t="s">
        <v>18</v>
      </c>
    </row>
    <row r="646" customFormat="false" ht="42.6" hidden="false" customHeight="true" outlineLevel="0" collapsed="false">
      <c r="B646" s="10"/>
      <c r="C646" s="10"/>
      <c r="D646" s="10"/>
      <c r="E646" s="10" t="n">
        <v>6050</v>
      </c>
      <c r="F646" s="24" t="s">
        <v>34</v>
      </c>
      <c r="G646" s="24"/>
      <c r="H646" s="25" t="n">
        <v>9000</v>
      </c>
      <c r="I646" s="25" t="n">
        <v>8979</v>
      </c>
      <c r="J646" s="25" t="n">
        <f aca="false">I646/H646*100</f>
        <v>99.7666666666667</v>
      </c>
      <c r="K646" s="25" t="n">
        <v>0</v>
      </c>
      <c r="L646" s="25" t="n">
        <v>0</v>
      </c>
      <c r="M646" s="25" t="s">
        <v>18</v>
      </c>
      <c r="N646" s="25" t="n">
        <v>9000</v>
      </c>
      <c r="O646" s="25" t="n">
        <v>8979</v>
      </c>
      <c r="P646" s="25" t="n">
        <f aca="false">O646/N646*100</f>
        <v>99.7666666666667</v>
      </c>
      <c r="Q646" s="25" t="n">
        <v>9000</v>
      </c>
      <c r="R646" s="25" t="n">
        <v>8979</v>
      </c>
      <c r="S646" s="25" t="n">
        <f aca="false">R646/Q646*100</f>
        <v>99.7666666666667</v>
      </c>
      <c r="T646" s="26" t="n">
        <v>0</v>
      </c>
      <c r="U646" s="27" t="n">
        <v>0</v>
      </c>
      <c r="V646" s="25" t="s">
        <v>18</v>
      </c>
    </row>
    <row r="647" customFormat="false" ht="44.4" hidden="false" customHeight="true" outlineLevel="0" collapsed="false">
      <c r="B647" s="10"/>
      <c r="C647" s="10"/>
      <c r="D647" s="10"/>
      <c r="E647" s="10" t="n">
        <v>6060</v>
      </c>
      <c r="F647" s="24" t="s">
        <v>55</v>
      </c>
      <c r="G647" s="24"/>
      <c r="H647" s="25" t="n">
        <v>75000</v>
      </c>
      <c r="I647" s="25" t="n">
        <v>75000</v>
      </c>
      <c r="J647" s="25" t="n">
        <f aca="false">I647/H647*100</f>
        <v>100</v>
      </c>
      <c r="K647" s="25" t="n">
        <v>0</v>
      </c>
      <c r="L647" s="25" t="n">
        <v>0</v>
      </c>
      <c r="M647" s="25" t="s">
        <v>18</v>
      </c>
      <c r="N647" s="25" t="n">
        <v>75000</v>
      </c>
      <c r="O647" s="25" t="n">
        <v>75000</v>
      </c>
      <c r="P647" s="25" t="n">
        <f aca="false">O647/N647*100</f>
        <v>100</v>
      </c>
      <c r="Q647" s="25" t="n">
        <v>75000</v>
      </c>
      <c r="R647" s="25" t="n">
        <v>75000</v>
      </c>
      <c r="S647" s="25" t="n">
        <f aca="false">R647/Q647*100</f>
        <v>100</v>
      </c>
      <c r="T647" s="26" t="n">
        <v>0</v>
      </c>
      <c r="U647" s="27" t="n">
        <v>0</v>
      </c>
      <c r="V647" s="25" t="s">
        <v>18</v>
      </c>
    </row>
    <row r="648" customFormat="false" ht="116.4" hidden="false" customHeight="true" outlineLevel="0" collapsed="false">
      <c r="B648" s="10"/>
      <c r="C648" s="10"/>
      <c r="D648" s="10"/>
      <c r="E648" s="10" t="n">
        <v>6210</v>
      </c>
      <c r="F648" s="24" t="s">
        <v>48</v>
      </c>
      <c r="G648" s="24"/>
      <c r="H648" s="25" t="n">
        <v>25000</v>
      </c>
      <c r="I648" s="25" t="n">
        <v>24938.55</v>
      </c>
      <c r="J648" s="25" t="n">
        <f aca="false">I648/H648*100</f>
        <v>99.7542</v>
      </c>
      <c r="K648" s="25" t="n">
        <v>0</v>
      </c>
      <c r="L648" s="25" t="n">
        <v>0</v>
      </c>
      <c r="M648" s="25" t="s">
        <v>18</v>
      </c>
      <c r="N648" s="25" t="n">
        <v>25000</v>
      </c>
      <c r="O648" s="25" t="n">
        <v>24938.55</v>
      </c>
      <c r="P648" s="25" t="n">
        <f aca="false">O648/N648*100</f>
        <v>99.7542</v>
      </c>
      <c r="Q648" s="25" t="n">
        <v>25000</v>
      </c>
      <c r="R648" s="25" t="n">
        <v>24938.55</v>
      </c>
      <c r="S648" s="25" t="n">
        <f aca="false">R648/Q648*100</f>
        <v>99.7542</v>
      </c>
      <c r="T648" s="26" t="n">
        <v>0</v>
      </c>
      <c r="U648" s="27" t="n">
        <v>0</v>
      </c>
      <c r="V648" s="25" t="s">
        <v>18</v>
      </c>
    </row>
    <row r="649" customFormat="false" ht="29.4" hidden="false" customHeight="true" outlineLevel="0" collapsed="false">
      <c r="B649" s="18"/>
      <c r="C649" s="18"/>
      <c r="D649" s="18" t="n">
        <v>92605</v>
      </c>
      <c r="E649" s="18"/>
      <c r="F649" s="19" t="s">
        <v>164</v>
      </c>
      <c r="G649" s="19"/>
      <c r="H649" s="20" t="n">
        <v>650000</v>
      </c>
      <c r="I649" s="20" t="n">
        <f aca="false">I650</f>
        <v>649888.6</v>
      </c>
      <c r="J649" s="20" t="n">
        <f aca="false">I649/H649*100</f>
        <v>99.9828615384615</v>
      </c>
      <c r="K649" s="20" t="n">
        <v>650000</v>
      </c>
      <c r="L649" s="20" t="n">
        <f aca="false">L650</f>
        <v>649888.6</v>
      </c>
      <c r="M649" s="20" t="n">
        <f aca="false">L649/K649*100</f>
        <v>99.9828615384615</v>
      </c>
      <c r="N649" s="20" t="n">
        <v>0</v>
      </c>
      <c r="O649" s="20" t="n">
        <f aca="false">O650</f>
        <v>0</v>
      </c>
      <c r="P649" s="20" t="s">
        <v>18</v>
      </c>
      <c r="Q649" s="20" t="n">
        <v>0</v>
      </c>
      <c r="R649" s="20" t="n">
        <f aca="false">R650</f>
        <v>0</v>
      </c>
      <c r="S649" s="20" t="s">
        <v>18</v>
      </c>
      <c r="T649" s="21" t="n">
        <v>0</v>
      </c>
      <c r="U649" s="22" t="n">
        <f aca="false">U650</f>
        <v>0</v>
      </c>
      <c r="V649" s="20" t="s">
        <v>18</v>
      </c>
    </row>
    <row r="650" customFormat="false" ht="148.2" hidden="false" customHeight="true" outlineLevel="0" collapsed="false">
      <c r="B650" s="10"/>
      <c r="C650" s="10"/>
      <c r="D650" s="10"/>
      <c r="E650" s="10" t="n">
        <v>2360</v>
      </c>
      <c r="F650" s="24" t="s">
        <v>120</v>
      </c>
      <c r="G650" s="24"/>
      <c r="H650" s="25" t="n">
        <v>650000</v>
      </c>
      <c r="I650" s="25" t="n">
        <v>649888.6</v>
      </c>
      <c r="J650" s="25" t="n">
        <f aca="false">I650/H650*100</f>
        <v>99.9828615384615</v>
      </c>
      <c r="K650" s="25" t="n">
        <v>650000</v>
      </c>
      <c r="L650" s="25" t="n">
        <v>649888.6</v>
      </c>
      <c r="M650" s="25" t="n">
        <f aca="false">L650/K650*100</f>
        <v>99.9828615384615</v>
      </c>
      <c r="N650" s="25" t="n">
        <v>0</v>
      </c>
      <c r="O650" s="25" t="n">
        <v>0</v>
      </c>
      <c r="P650" s="25" t="s">
        <v>18</v>
      </c>
      <c r="Q650" s="25" t="n">
        <v>0</v>
      </c>
      <c r="R650" s="25" t="n">
        <v>0</v>
      </c>
      <c r="S650" s="25" t="s">
        <v>18</v>
      </c>
      <c r="T650" s="26" t="n">
        <v>0</v>
      </c>
      <c r="U650" s="27" t="n">
        <v>0</v>
      </c>
      <c r="V650" s="25" t="s">
        <v>18</v>
      </c>
    </row>
    <row r="651" customFormat="false" ht="24.6" hidden="false" customHeight="true" outlineLevel="0" collapsed="false">
      <c r="B651" s="18"/>
      <c r="C651" s="18"/>
      <c r="D651" s="18" t="n">
        <v>92695</v>
      </c>
      <c r="E651" s="18"/>
      <c r="F651" s="19" t="s">
        <v>26</v>
      </c>
      <c r="G651" s="19"/>
      <c r="H651" s="20" t="n">
        <v>837390</v>
      </c>
      <c r="I651" s="20" t="n">
        <f aca="false">SUM(I652:I660)</f>
        <v>813561.11</v>
      </c>
      <c r="J651" s="20" t="n">
        <f aca="false">I651/H651*100</f>
        <v>97.1543856506526</v>
      </c>
      <c r="K651" s="20" t="n">
        <v>322390</v>
      </c>
      <c r="L651" s="20" t="n">
        <f aca="false">SUM(L652:L660)</f>
        <v>298902.47</v>
      </c>
      <c r="M651" s="20" t="n">
        <f aca="false">L651/K651*100</f>
        <v>92.7145600049629</v>
      </c>
      <c r="N651" s="20" t="n">
        <v>515000</v>
      </c>
      <c r="O651" s="20" t="n">
        <f aca="false">SUM(O652:O660)</f>
        <v>514658.64</v>
      </c>
      <c r="P651" s="20" t="n">
        <f aca="false">O651/N651*100</f>
        <v>99.9337165048544</v>
      </c>
      <c r="Q651" s="20" t="n">
        <v>515000</v>
      </c>
      <c r="R651" s="20" t="n">
        <f aca="false">SUM(R652:R660)</f>
        <v>514658.64</v>
      </c>
      <c r="S651" s="20" t="n">
        <f aca="false">R651/Q651*100</f>
        <v>99.9337165048544</v>
      </c>
      <c r="T651" s="21" t="n">
        <v>0</v>
      </c>
      <c r="U651" s="22" t="n">
        <f aca="false">SUM(U652:U660)</f>
        <v>0</v>
      </c>
      <c r="V651" s="20" t="s">
        <v>18</v>
      </c>
    </row>
    <row r="652" customFormat="false" ht="54.6" hidden="false" customHeight="true" outlineLevel="0" collapsed="false">
      <c r="B652" s="10"/>
      <c r="C652" s="10"/>
      <c r="D652" s="10"/>
      <c r="E652" s="10" t="n">
        <v>3040</v>
      </c>
      <c r="F652" s="24" t="s">
        <v>165</v>
      </c>
      <c r="G652" s="24"/>
      <c r="H652" s="25" t="n">
        <v>245000</v>
      </c>
      <c r="I652" s="25" t="n">
        <v>244800</v>
      </c>
      <c r="J652" s="25" t="n">
        <f aca="false">I652/H652*100</f>
        <v>99.9183673469388</v>
      </c>
      <c r="K652" s="25" t="n">
        <v>245000</v>
      </c>
      <c r="L652" s="25" t="n">
        <v>244800</v>
      </c>
      <c r="M652" s="25" t="n">
        <f aca="false">L652/K652*100</f>
        <v>99.9183673469388</v>
      </c>
      <c r="N652" s="25" t="n">
        <v>0</v>
      </c>
      <c r="O652" s="25" t="n">
        <v>0</v>
      </c>
      <c r="P652" s="25" t="s">
        <v>18</v>
      </c>
      <c r="Q652" s="25" t="n">
        <v>0</v>
      </c>
      <c r="R652" s="25" t="n">
        <v>0</v>
      </c>
      <c r="S652" s="25" t="s">
        <v>18</v>
      </c>
      <c r="T652" s="26" t="n">
        <v>0</v>
      </c>
      <c r="U652" s="27" t="n">
        <v>0</v>
      </c>
      <c r="V652" s="25" t="s">
        <v>18</v>
      </c>
    </row>
    <row r="653" customFormat="false" ht="32.4" hidden="false" customHeight="true" outlineLevel="0" collapsed="false">
      <c r="B653" s="10"/>
      <c r="C653" s="10"/>
      <c r="D653" s="10"/>
      <c r="E653" s="10" t="n">
        <v>4110</v>
      </c>
      <c r="F653" s="24" t="s">
        <v>28</v>
      </c>
      <c r="G653" s="24"/>
      <c r="H653" s="25" t="n">
        <v>8000</v>
      </c>
      <c r="I653" s="25" t="n">
        <v>5835.15</v>
      </c>
      <c r="J653" s="25" t="n">
        <f aca="false">I653/H653*100</f>
        <v>72.939375</v>
      </c>
      <c r="K653" s="25" t="n">
        <v>8000</v>
      </c>
      <c r="L653" s="25" t="n">
        <v>5835.15</v>
      </c>
      <c r="M653" s="25" t="n">
        <f aca="false">L653/K653*100</f>
        <v>72.939375</v>
      </c>
      <c r="N653" s="25" t="n">
        <v>0</v>
      </c>
      <c r="O653" s="25" t="n">
        <v>0</v>
      </c>
      <c r="P653" s="25" t="s">
        <v>18</v>
      </c>
      <c r="Q653" s="25" t="n">
        <v>0</v>
      </c>
      <c r="R653" s="25" t="n">
        <v>0</v>
      </c>
      <c r="S653" s="25" t="s">
        <v>18</v>
      </c>
      <c r="T653" s="26" t="n">
        <v>0</v>
      </c>
      <c r="U653" s="27" t="n">
        <v>0</v>
      </c>
      <c r="V653" s="25" t="s">
        <v>18</v>
      </c>
    </row>
    <row r="654" customFormat="false" ht="25.8" hidden="false" customHeight="true" outlineLevel="0" collapsed="false">
      <c r="B654" s="10"/>
      <c r="C654" s="10"/>
      <c r="D654" s="10"/>
      <c r="E654" s="10" t="n">
        <v>4120</v>
      </c>
      <c r="F654" s="24" t="s">
        <v>29</v>
      </c>
      <c r="G654" s="24"/>
      <c r="H654" s="25" t="n">
        <v>1000</v>
      </c>
      <c r="I654" s="25" t="n">
        <v>245</v>
      </c>
      <c r="J654" s="25" t="n">
        <f aca="false">I654/H654*100</f>
        <v>24.5</v>
      </c>
      <c r="K654" s="25" t="n">
        <v>1000</v>
      </c>
      <c r="L654" s="25" t="n">
        <v>245</v>
      </c>
      <c r="M654" s="25" t="n">
        <f aca="false">L654/K654*100</f>
        <v>24.5</v>
      </c>
      <c r="N654" s="25" t="n">
        <v>0</v>
      </c>
      <c r="O654" s="25" t="n">
        <v>0</v>
      </c>
      <c r="P654" s="25" t="s">
        <v>18</v>
      </c>
      <c r="Q654" s="25" t="n">
        <v>0</v>
      </c>
      <c r="R654" s="25" t="n">
        <v>0</v>
      </c>
      <c r="S654" s="25" t="s">
        <v>18</v>
      </c>
      <c r="T654" s="26" t="n">
        <v>0</v>
      </c>
      <c r="U654" s="27" t="n">
        <v>0</v>
      </c>
      <c r="V654" s="25" t="s">
        <v>18</v>
      </c>
    </row>
    <row r="655" customFormat="false" ht="22.8" hidden="false" customHeight="true" outlineLevel="0" collapsed="false">
      <c r="B655" s="10"/>
      <c r="C655" s="10"/>
      <c r="D655" s="10"/>
      <c r="E655" s="10" t="n">
        <v>4170</v>
      </c>
      <c r="F655" s="24" t="s">
        <v>59</v>
      </c>
      <c r="G655" s="24"/>
      <c r="H655" s="25" t="n">
        <v>1000</v>
      </c>
      <c r="I655" s="25" t="n">
        <v>250</v>
      </c>
      <c r="J655" s="25" t="n">
        <f aca="false">I655/H655*100</f>
        <v>25</v>
      </c>
      <c r="K655" s="25" t="n">
        <v>1000</v>
      </c>
      <c r="L655" s="25" t="n">
        <v>250</v>
      </c>
      <c r="M655" s="25" t="n">
        <f aca="false">L655/K655*100</f>
        <v>25</v>
      </c>
      <c r="N655" s="25" t="n">
        <v>0</v>
      </c>
      <c r="O655" s="25" t="n">
        <v>0</v>
      </c>
      <c r="P655" s="25" t="s">
        <v>18</v>
      </c>
      <c r="Q655" s="25" t="n">
        <v>0</v>
      </c>
      <c r="R655" s="25" t="n">
        <v>0</v>
      </c>
      <c r="S655" s="25" t="s">
        <v>18</v>
      </c>
      <c r="T655" s="26" t="n">
        <v>0</v>
      </c>
      <c r="U655" s="27" t="n">
        <v>0</v>
      </c>
      <c r="V655" s="25" t="s">
        <v>18</v>
      </c>
    </row>
    <row r="656" customFormat="false" ht="25.8" hidden="false" customHeight="true" outlineLevel="0" collapsed="false">
      <c r="B656" s="10"/>
      <c r="C656" s="10"/>
      <c r="D656" s="10"/>
      <c r="E656" s="10" t="n">
        <v>4190</v>
      </c>
      <c r="F656" s="24" t="s">
        <v>44</v>
      </c>
      <c r="G656" s="24"/>
      <c r="H656" s="25" t="n">
        <v>30000</v>
      </c>
      <c r="I656" s="25" t="n">
        <v>26661.61</v>
      </c>
      <c r="J656" s="25" t="n">
        <f aca="false">I656/H656*100</f>
        <v>88.8720333333333</v>
      </c>
      <c r="K656" s="25" t="n">
        <v>30000</v>
      </c>
      <c r="L656" s="25" t="n">
        <v>26661.61</v>
      </c>
      <c r="M656" s="25" t="n">
        <f aca="false">L656/K656*100</f>
        <v>88.8720333333333</v>
      </c>
      <c r="N656" s="25" t="n">
        <v>0</v>
      </c>
      <c r="O656" s="25" t="n">
        <v>0</v>
      </c>
      <c r="P656" s="25" t="s">
        <v>18</v>
      </c>
      <c r="Q656" s="25" t="n">
        <v>0</v>
      </c>
      <c r="R656" s="25" t="n">
        <v>0</v>
      </c>
      <c r="S656" s="25" t="s">
        <v>18</v>
      </c>
      <c r="T656" s="26" t="n">
        <v>0</v>
      </c>
      <c r="U656" s="27" t="n">
        <v>0</v>
      </c>
      <c r="V656" s="25" t="s">
        <v>18</v>
      </c>
    </row>
    <row r="657" customFormat="false" ht="24" hidden="false" customHeight="true" outlineLevel="0" collapsed="false">
      <c r="B657" s="10"/>
      <c r="C657" s="10"/>
      <c r="D657" s="10"/>
      <c r="E657" s="10" t="n">
        <v>4210</v>
      </c>
      <c r="F657" s="24" t="s">
        <v>30</v>
      </c>
      <c r="G657" s="24"/>
      <c r="H657" s="25" t="n">
        <v>8390</v>
      </c>
      <c r="I657" s="25" t="n">
        <v>7757.9</v>
      </c>
      <c r="J657" s="25" t="n">
        <f aca="false">I657/H657*100</f>
        <v>92.4660309892729</v>
      </c>
      <c r="K657" s="25" t="n">
        <v>8390</v>
      </c>
      <c r="L657" s="25" t="n">
        <v>7757.9</v>
      </c>
      <c r="M657" s="25" t="n">
        <f aca="false">L657/K657*100</f>
        <v>92.4660309892729</v>
      </c>
      <c r="N657" s="25" t="n">
        <v>0</v>
      </c>
      <c r="O657" s="25" t="n">
        <v>0</v>
      </c>
      <c r="P657" s="25" t="s">
        <v>18</v>
      </c>
      <c r="Q657" s="25" t="n">
        <v>0</v>
      </c>
      <c r="R657" s="25" t="n">
        <v>0</v>
      </c>
      <c r="S657" s="25" t="s">
        <v>18</v>
      </c>
      <c r="T657" s="26" t="n">
        <v>0</v>
      </c>
      <c r="U657" s="27" t="n">
        <v>0</v>
      </c>
      <c r="V657" s="25" t="s">
        <v>18</v>
      </c>
    </row>
    <row r="658" customFormat="false" ht="25.8" hidden="false" customHeight="true" outlineLevel="0" collapsed="false">
      <c r="B658" s="10"/>
      <c r="C658" s="10"/>
      <c r="D658" s="10"/>
      <c r="E658" s="10" t="n">
        <v>4300</v>
      </c>
      <c r="F658" s="24" t="s">
        <v>41</v>
      </c>
      <c r="G658" s="24"/>
      <c r="H658" s="25" t="n">
        <v>28500</v>
      </c>
      <c r="I658" s="25" t="n">
        <v>12909.81</v>
      </c>
      <c r="J658" s="25" t="n">
        <f aca="false">I658/H658*100</f>
        <v>45.2975789473684</v>
      </c>
      <c r="K658" s="25" t="n">
        <v>28500</v>
      </c>
      <c r="L658" s="25" t="n">
        <v>12909.81</v>
      </c>
      <c r="M658" s="25" t="n">
        <f aca="false">L658/K658*100</f>
        <v>45.2975789473684</v>
      </c>
      <c r="N658" s="25" t="n">
        <v>0</v>
      </c>
      <c r="O658" s="25" t="n">
        <v>0</v>
      </c>
      <c r="P658" s="25" t="s">
        <v>18</v>
      </c>
      <c r="Q658" s="25" t="n">
        <v>0</v>
      </c>
      <c r="R658" s="25" t="n">
        <v>0</v>
      </c>
      <c r="S658" s="25" t="s">
        <v>18</v>
      </c>
      <c r="T658" s="26" t="n">
        <v>0</v>
      </c>
      <c r="U658" s="27" t="n">
        <v>0</v>
      </c>
      <c r="V658" s="25" t="s">
        <v>18</v>
      </c>
    </row>
    <row r="659" customFormat="false" ht="24" hidden="false" customHeight="true" outlineLevel="0" collapsed="false">
      <c r="B659" s="10"/>
      <c r="C659" s="10"/>
      <c r="D659" s="10"/>
      <c r="E659" s="10" t="n">
        <v>4430</v>
      </c>
      <c r="F659" s="24" t="s">
        <v>31</v>
      </c>
      <c r="G659" s="24"/>
      <c r="H659" s="25" t="n">
        <v>500</v>
      </c>
      <c r="I659" s="25" t="n">
        <v>443</v>
      </c>
      <c r="J659" s="25" t="n">
        <f aca="false">I659/H659*100</f>
        <v>88.6</v>
      </c>
      <c r="K659" s="25" t="n">
        <v>500</v>
      </c>
      <c r="L659" s="25" t="n">
        <v>443</v>
      </c>
      <c r="M659" s="25" t="n">
        <f aca="false">L659/K659*100</f>
        <v>88.6</v>
      </c>
      <c r="N659" s="25" t="n">
        <v>0</v>
      </c>
      <c r="O659" s="25" t="n">
        <v>0</v>
      </c>
      <c r="P659" s="25" t="s">
        <v>18</v>
      </c>
      <c r="Q659" s="25" t="n">
        <v>0</v>
      </c>
      <c r="R659" s="25" t="n">
        <v>0</v>
      </c>
      <c r="S659" s="25" t="s">
        <v>18</v>
      </c>
      <c r="T659" s="26" t="n">
        <v>0</v>
      </c>
      <c r="U659" s="27" t="n">
        <v>0</v>
      </c>
      <c r="V659" s="25" t="s">
        <v>18</v>
      </c>
    </row>
    <row r="660" customFormat="false" ht="44.4" hidden="false" customHeight="true" outlineLevel="0" collapsed="false">
      <c r="B660" s="10"/>
      <c r="C660" s="10"/>
      <c r="D660" s="10"/>
      <c r="E660" s="10" t="n">
        <v>6050</v>
      </c>
      <c r="F660" s="24" t="s">
        <v>34</v>
      </c>
      <c r="G660" s="24"/>
      <c r="H660" s="25" t="n">
        <v>515000</v>
      </c>
      <c r="I660" s="25" t="n">
        <v>514658.64</v>
      </c>
      <c r="J660" s="25" t="n">
        <f aca="false">I660/H660*100</f>
        <v>99.9337165048544</v>
      </c>
      <c r="K660" s="25" t="n">
        <v>0</v>
      </c>
      <c r="L660" s="25" t="n">
        <v>0</v>
      </c>
      <c r="M660" s="25" t="s">
        <v>18</v>
      </c>
      <c r="N660" s="25" t="n">
        <v>515000</v>
      </c>
      <c r="O660" s="25" t="n">
        <v>514658.64</v>
      </c>
      <c r="P660" s="25" t="n">
        <f aca="false">O660/N660*100</f>
        <v>99.9337165048544</v>
      </c>
      <c r="Q660" s="25" t="n">
        <v>515000</v>
      </c>
      <c r="R660" s="25" t="n">
        <v>514658.64</v>
      </c>
      <c r="S660" s="25" t="n">
        <f aca="false">R660/Q660*100</f>
        <v>99.9337165048544</v>
      </c>
      <c r="T660" s="26" t="n">
        <v>0</v>
      </c>
      <c r="U660" s="27" t="n">
        <v>0</v>
      </c>
      <c r="V660" s="25" t="s">
        <v>18</v>
      </c>
    </row>
    <row r="661" customFormat="false" ht="15.3" hidden="false" customHeight="true" outlineLevel="0" collapsed="false">
      <c r="B661" s="28" t="s">
        <v>166</v>
      </c>
      <c r="C661" s="28"/>
      <c r="D661" s="28"/>
      <c r="E661" s="28"/>
      <c r="F661" s="28"/>
      <c r="G661" s="28"/>
      <c r="H661" s="29" t="n">
        <v>128022325.29</v>
      </c>
      <c r="I661" s="29" t="n">
        <f aca="false">I14+I25+I28+I45+I51+I67+I76+I152+I158+I195+I199+I202+I374+I400+I524+I529+I562+I605+I627</f>
        <v>122978799.65</v>
      </c>
      <c r="J661" s="29" t="n">
        <f aca="false">I661/H661*100</f>
        <v>96.0604327186096</v>
      </c>
      <c r="K661" s="29" t="n">
        <v>112632050.29</v>
      </c>
      <c r="L661" s="29" t="n">
        <f aca="false">L14+L25+L28+L45+L51+L67+L76+L152+L158+L195+L199+L202+L374+L400+L524+L529+L562+L605+L627</f>
        <v>107981951.01</v>
      </c>
      <c r="M661" s="29" t="n">
        <f aca="false">L661/K661*100</f>
        <v>95.8714244586447</v>
      </c>
      <c r="N661" s="29" t="n">
        <v>15390275</v>
      </c>
      <c r="O661" s="29" t="n">
        <f aca="false">O14+O25+O28+O45+O51+O67+O76+O152+O158+O195+O199+O202+O374+O400+O524+O529+O562+O605+O627</f>
        <v>14996848.64</v>
      </c>
      <c r="P661" s="29" t="n">
        <f aca="false">O661/N661*100</f>
        <v>97.4436690702408</v>
      </c>
      <c r="Q661" s="29" t="n">
        <v>11890275</v>
      </c>
      <c r="R661" s="29" t="n">
        <f aca="false">R14+R25+R28+R45+R51+R67+R76+R152+R158+R195+R199+R202+R374+R400+R524+R529+R562+R605+R627</f>
        <v>11496848.64</v>
      </c>
      <c r="S661" s="29" t="n">
        <f aca="false">R661/Q661*100</f>
        <v>96.6911920876515</v>
      </c>
      <c r="T661" s="30" t="n">
        <v>3500000</v>
      </c>
      <c r="U661" s="31" t="n">
        <f aca="false">U14+U25+U28+U45+U51+U67+U76+U152+U158+U195+U199+U202+U374+U400+U524+U529+U562+U605+U627</f>
        <v>3500000</v>
      </c>
      <c r="V661" s="29" t="n">
        <f aca="false">U661/T661*100</f>
        <v>100</v>
      </c>
    </row>
    <row r="666" customFormat="false" ht="13.2" hidden="false" customHeight="false" outlineLevel="0" collapsed="false">
      <c r="W666" s="32"/>
    </row>
  </sheetData>
  <mergeCells count="1326">
    <mergeCell ref="A1:U1"/>
    <mergeCell ref="R2:V2"/>
    <mergeCell ref="B3:H3"/>
    <mergeCell ref="B5:V5"/>
    <mergeCell ref="A6:B6"/>
    <mergeCell ref="C6:F6"/>
    <mergeCell ref="G6:H6"/>
    <mergeCell ref="I6:U6"/>
    <mergeCell ref="B7:C12"/>
    <mergeCell ref="D7:D12"/>
    <mergeCell ref="E7:E12"/>
    <mergeCell ref="F7:G12"/>
    <mergeCell ref="H7:H12"/>
    <mergeCell ref="I7:I12"/>
    <mergeCell ref="J7:J12"/>
    <mergeCell ref="K7:V7"/>
    <mergeCell ref="K8:K12"/>
    <mergeCell ref="L8:L12"/>
    <mergeCell ref="M8:M12"/>
    <mergeCell ref="N8:N12"/>
    <mergeCell ref="O8:O12"/>
    <mergeCell ref="P8:P12"/>
    <mergeCell ref="Q8:V8"/>
    <mergeCell ref="Q9:Q12"/>
    <mergeCell ref="R9:R12"/>
    <mergeCell ref="S9:S12"/>
    <mergeCell ref="T9:T12"/>
    <mergeCell ref="U9:U12"/>
    <mergeCell ref="V9:V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B180:C180"/>
    <mergeCell ref="F180:G180"/>
    <mergeCell ref="B181:C181"/>
    <mergeCell ref="F181:G181"/>
    <mergeCell ref="B182:C182"/>
    <mergeCell ref="F182:G182"/>
    <mergeCell ref="B183:C183"/>
    <mergeCell ref="F183:G183"/>
    <mergeCell ref="B184:C184"/>
    <mergeCell ref="F184:G184"/>
    <mergeCell ref="B185:C185"/>
    <mergeCell ref="F185:G185"/>
    <mergeCell ref="B186:C186"/>
    <mergeCell ref="F186:G186"/>
    <mergeCell ref="B187:C187"/>
    <mergeCell ref="F187:G187"/>
    <mergeCell ref="B188:C188"/>
    <mergeCell ref="F188:G188"/>
    <mergeCell ref="B189:C189"/>
    <mergeCell ref="F189:G189"/>
    <mergeCell ref="B190:C190"/>
    <mergeCell ref="F190:G190"/>
    <mergeCell ref="B191:C191"/>
    <mergeCell ref="F191:G191"/>
    <mergeCell ref="B192:C192"/>
    <mergeCell ref="F192:G192"/>
    <mergeCell ref="B193:C193"/>
    <mergeCell ref="F193:G193"/>
    <mergeCell ref="B194:C194"/>
    <mergeCell ref="F194:G194"/>
    <mergeCell ref="B195:C195"/>
    <mergeCell ref="F195:G195"/>
    <mergeCell ref="B196:C196"/>
    <mergeCell ref="F196:G196"/>
    <mergeCell ref="B197:C197"/>
    <mergeCell ref="F197:G197"/>
    <mergeCell ref="B198:C198"/>
    <mergeCell ref="F198:G198"/>
    <mergeCell ref="B199:C199"/>
    <mergeCell ref="F199:G199"/>
    <mergeCell ref="B200:C200"/>
    <mergeCell ref="F200:G200"/>
    <mergeCell ref="B201:C201"/>
    <mergeCell ref="F201:G201"/>
    <mergeCell ref="B202:C202"/>
    <mergeCell ref="F202:G202"/>
    <mergeCell ref="B203:C203"/>
    <mergeCell ref="F203:G203"/>
    <mergeCell ref="B204:C204"/>
    <mergeCell ref="F204:G204"/>
    <mergeCell ref="B205:C205"/>
    <mergeCell ref="F205:G205"/>
    <mergeCell ref="B206:C206"/>
    <mergeCell ref="F206:G206"/>
    <mergeCell ref="B207:C207"/>
    <mergeCell ref="F207:G207"/>
    <mergeCell ref="B208:C208"/>
    <mergeCell ref="F208:G208"/>
    <mergeCell ref="B209:C209"/>
    <mergeCell ref="F209:G209"/>
    <mergeCell ref="B210:C210"/>
    <mergeCell ref="F210:G210"/>
    <mergeCell ref="B211:C211"/>
    <mergeCell ref="F211:G211"/>
    <mergeCell ref="B212:C212"/>
    <mergeCell ref="F212:G212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B227:C227"/>
    <mergeCell ref="F227:G227"/>
    <mergeCell ref="B228:C228"/>
    <mergeCell ref="F228:G228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B243:C243"/>
    <mergeCell ref="F243:G243"/>
    <mergeCell ref="B244:C244"/>
    <mergeCell ref="F244:G244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  <mergeCell ref="B260:C260"/>
    <mergeCell ref="F260:G260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B275:C275"/>
    <mergeCell ref="F275:G275"/>
    <mergeCell ref="B276:C276"/>
    <mergeCell ref="F276:G276"/>
    <mergeCell ref="B277:C277"/>
    <mergeCell ref="F277:G277"/>
    <mergeCell ref="B278:C278"/>
    <mergeCell ref="F278:G278"/>
    <mergeCell ref="B279:C279"/>
    <mergeCell ref="F279:G279"/>
    <mergeCell ref="B280:C280"/>
    <mergeCell ref="F280:G280"/>
    <mergeCell ref="B281:C281"/>
    <mergeCell ref="F281:G281"/>
    <mergeCell ref="B282:C282"/>
    <mergeCell ref="F282:G282"/>
    <mergeCell ref="B283:C283"/>
    <mergeCell ref="F283:G283"/>
    <mergeCell ref="B284:C284"/>
    <mergeCell ref="F284:G284"/>
    <mergeCell ref="B285:C285"/>
    <mergeCell ref="F285:G285"/>
    <mergeCell ref="B286:C286"/>
    <mergeCell ref="F286:G286"/>
    <mergeCell ref="B287:C287"/>
    <mergeCell ref="F287:G287"/>
    <mergeCell ref="B288:C288"/>
    <mergeCell ref="F288:G288"/>
    <mergeCell ref="B289:C289"/>
    <mergeCell ref="F289:G289"/>
    <mergeCell ref="B290:C290"/>
    <mergeCell ref="F290:G290"/>
    <mergeCell ref="B291:C291"/>
    <mergeCell ref="F291:G291"/>
    <mergeCell ref="B292:C292"/>
    <mergeCell ref="F292:G292"/>
    <mergeCell ref="B293:C293"/>
    <mergeCell ref="F293:G293"/>
    <mergeCell ref="B294:C294"/>
    <mergeCell ref="F294:G294"/>
    <mergeCell ref="B295:C295"/>
    <mergeCell ref="F295:G295"/>
    <mergeCell ref="B296:C296"/>
    <mergeCell ref="F296:G296"/>
    <mergeCell ref="B297:C297"/>
    <mergeCell ref="F297:G297"/>
    <mergeCell ref="B298:C298"/>
    <mergeCell ref="F298:G298"/>
    <mergeCell ref="B299:C299"/>
    <mergeCell ref="F299:G299"/>
    <mergeCell ref="B300:C300"/>
    <mergeCell ref="F300:G300"/>
    <mergeCell ref="B301:C301"/>
    <mergeCell ref="F301:G301"/>
    <mergeCell ref="B302:C302"/>
    <mergeCell ref="F302:G302"/>
    <mergeCell ref="B303:C303"/>
    <mergeCell ref="F303:G303"/>
    <mergeCell ref="B304:C304"/>
    <mergeCell ref="F304:G304"/>
    <mergeCell ref="B305:C305"/>
    <mergeCell ref="F305:G305"/>
    <mergeCell ref="B306:C306"/>
    <mergeCell ref="F306:G306"/>
    <mergeCell ref="B307:C307"/>
    <mergeCell ref="F307:G307"/>
    <mergeCell ref="B308:C308"/>
    <mergeCell ref="F308:G308"/>
    <mergeCell ref="B309:C309"/>
    <mergeCell ref="F309:G309"/>
    <mergeCell ref="B310:C310"/>
    <mergeCell ref="F310:G310"/>
    <mergeCell ref="B311:C311"/>
    <mergeCell ref="F311:G311"/>
    <mergeCell ref="B312:C312"/>
    <mergeCell ref="F312:G312"/>
    <mergeCell ref="B313:C313"/>
    <mergeCell ref="F313:G313"/>
    <mergeCell ref="B314:C314"/>
    <mergeCell ref="F314:G314"/>
    <mergeCell ref="B315:C315"/>
    <mergeCell ref="F315:G315"/>
    <mergeCell ref="B316:C316"/>
    <mergeCell ref="F316:G316"/>
    <mergeCell ref="B317:C317"/>
    <mergeCell ref="F317:G317"/>
    <mergeCell ref="B318:C318"/>
    <mergeCell ref="F318:G318"/>
    <mergeCell ref="B319:C319"/>
    <mergeCell ref="F319:G319"/>
    <mergeCell ref="B320:C320"/>
    <mergeCell ref="F320:G320"/>
    <mergeCell ref="B321:C321"/>
    <mergeCell ref="F321:G321"/>
    <mergeCell ref="B322:C322"/>
    <mergeCell ref="F322:G322"/>
    <mergeCell ref="B323:C323"/>
    <mergeCell ref="F323:G323"/>
    <mergeCell ref="B324:C324"/>
    <mergeCell ref="F324:G324"/>
    <mergeCell ref="B325:C325"/>
    <mergeCell ref="F325:G325"/>
    <mergeCell ref="B326:C326"/>
    <mergeCell ref="F326:G326"/>
    <mergeCell ref="B327:C327"/>
    <mergeCell ref="F327:G327"/>
    <mergeCell ref="B328:C328"/>
    <mergeCell ref="F328:G328"/>
    <mergeCell ref="B329:C329"/>
    <mergeCell ref="F329:G329"/>
    <mergeCell ref="B330:C330"/>
    <mergeCell ref="F330:G330"/>
    <mergeCell ref="B331:C331"/>
    <mergeCell ref="F331:G331"/>
    <mergeCell ref="B332:C332"/>
    <mergeCell ref="F332:G332"/>
    <mergeCell ref="B333:C333"/>
    <mergeCell ref="F333:G333"/>
    <mergeCell ref="B334:C334"/>
    <mergeCell ref="F334:G334"/>
    <mergeCell ref="B335:C335"/>
    <mergeCell ref="F335:G335"/>
    <mergeCell ref="B336:C336"/>
    <mergeCell ref="F336:G336"/>
    <mergeCell ref="B337:C337"/>
    <mergeCell ref="F337:G337"/>
    <mergeCell ref="B338:C338"/>
    <mergeCell ref="F338:G338"/>
    <mergeCell ref="B339:C339"/>
    <mergeCell ref="F339:G339"/>
    <mergeCell ref="B340:C340"/>
    <mergeCell ref="F340:G340"/>
    <mergeCell ref="B341:C341"/>
    <mergeCell ref="F341:G341"/>
    <mergeCell ref="B342:C342"/>
    <mergeCell ref="F342:G342"/>
    <mergeCell ref="B343:C343"/>
    <mergeCell ref="F343:G343"/>
    <mergeCell ref="B344:C344"/>
    <mergeCell ref="F344:G344"/>
    <mergeCell ref="B345:C345"/>
    <mergeCell ref="F345:G345"/>
    <mergeCell ref="B346:C346"/>
    <mergeCell ref="F346:G346"/>
    <mergeCell ref="B347:C347"/>
    <mergeCell ref="F347:G347"/>
    <mergeCell ref="B348:C348"/>
    <mergeCell ref="F348:G348"/>
    <mergeCell ref="B349:C349"/>
    <mergeCell ref="F349:G349"/>
    <mergeCell ref="B350:C350"/>
    <mergeCell ref="F350:G350"/>
    <mergeCell ref="B351:C351"/>
    <mergeCell ref="F351:G351"/>
    <mergeCell ref="B352:C352"/>
    <mergeCell ref="F352:G352"/>
    <mergeCell ref="B353:C353"/>
    <mergeCell ref="F353:G353"/>
    <mergeCell ref="B354:C354"/>
    <mergeCell ref="F354:G354"/>
    <mergeCell ref="B355:C355"/>
    <mergeCell ref="F355:G355"/>
    <mergeCell ref="B356:C356"/>
    <mergeCell ref="F356:G356"/>
    <mergeCell ref="B357:C357"/>
    <mergeCell ref="F357:G357"/>
    <mergeCell ref="B358:C358"/>
    <mergeCell ref="F358:G358"/>
    <mergeCell ref="B359:C359"/>
    <mergeCell ref="F359:G359"/>
    <mergeCell ref="B360:C360"/>
    <mergeCell ref="F360:G360"/>
    <mergeCell ref="B361:C361"/>
    <mergeCell ref="F361:G361"/>
    <mergeCell ref="B362:C362"/>
    <mergeCell ref="F362:G362"/>
    <mergeCell ref="B363:C363"/>
    <mergeCell ref="F363:G363"/>
    <mergeCell ref="B364:C364"/>
    <mergeCell ref="F364:G364"/>
    <mergeCell ref="B365:C365"/>
    <mergeCell ref="F365:G365"/>
    <mergeCell ref="B366:C366"/>
    <mergeCell ref="F366:G366"/>
    <mergeCell ref="B367:C367"/>
    <mergeCell ref="F367:G367"/>
    <mergeCell ref="B368:C368"/>
    <mergeCell ref="F368:G368"/>
    <mergeCell ref="B369:C369"/>
    <mergeCell ref="F369:G369"/>
    <mergeCell ref="B370:C370"/>
    <mergeCell ref="F370:G370"/>
    <mergeCell ref="B371:C371"/>
    <mergeCell ref="F371:G371"/>
    <mergeCell ref="B372:C372"/>
    <mergeCell ref="F372:G372"/>
    <mergeCell ref="B373:C373"/>
    <mergeCell ref="F373:G373"/>
    <mergeCell ref="B374:C374"/>
    <mergeCell ref="F374:G374"/>
    <mergeCell ref="B375:C375"/>
    <mergeCell ref="F375:G375"/>
    <mergeCell ref="B376:C376"/>
    <mergeCell ref="F376:G376"/>
    <mergeCell ref="B377:C377"/>
    <mergeCell ref="F377:G377"/>
    <mergeCell ref="B378:C378"/>
    <mergeCell ref="F378:G378"/>
    <mergeCell ref="B379:C379"/>
    <mergeCell ref="F379:G379"/>
    <mergeCell ref="B380:C380"/>
    <mergeCell ref="F380:G380"/>
    <mergeCell ref="B381:C381"/>
    <mergeCell ref="F381:G381"/>
    <mergeCell ref="B382:C382"/>
    <mergeCell ref="F382:G382"/>
    <mergeCell ref="B383:C383"/>
    <mergeCell ref="F383:G383"/>
    <mergeCell ref="B384:C384"/>
    <mergeCell ref="F384:G384"/>
    <mergeCell ref="B385:C385"/>
    <mergeCell ref="F385:G385"/>
    <mergeCell ref="B386:C386"/>
    <mergeCell ref="F386:G386"/>
    <mergeCell ref="B387:C387"/>
    <mergeCell ref="F387:G387"/>
    <mergeCell ref="B388:C388"/>
    <mergeCell ref="F388:G388"/>
    <mergeCell ref="B389:C389"/>
    <mergeCell ref="F389:G389"/>
    <mergeCell ref="B390:C390"/>
    <mergeCell ref="F390:G390"/>
    <mergeCell ref="B391:C391"/>
    <mergeCell ref="F391:G391"/>
    <mergeCell ref="B392:C392"/>
    <mergeCell ref="F392:G392"/>
    <mergeCell ref="B393:C393"/>
    <mergeCell ref="F393:G393"/>
    <mergeCell ref="B394:C394"/>
    <mergeCell ref="F394:G394"/>
    <mergeCell ref="B395:C395"/>
    <mergeCell ref="F395:G395"/>
    <mergeCell ref="B396:C396"/>
    <mergeCell ref="F396:G396"/>
    <mergeCell ref="B397:C397"/>
    <mergeCell ref="F397:G397"/>
    <mergeCell ref="B398:C398"/>
    <mergeCell ref="F398:G398"/>
    <mergeCell ref="B399:C399"/>
    <mergeCell ref="F399:G399"/>
    <mergeCell ref="B400:C400"/>
    <mergeCell ref="F400:G400"/>
    <mergeCell ref="B401:C401"/>
    <mergeCell ref="F401:G401"/>
    <mergeCell ref="B402:C402"/>
    <mergeCell ref="F402:G402"/>
    <mergeCell ref="B403:C403"/>
    <mergeCell ref="F403:G403"/>
    <mergeCell ref="B404:C404"/>
    <mergeCell ref="F404:G404"/>
    <mergeCell ref="B405:C405"/>
    <mergeCell ref="F405:G405"/>
    <mergeCell ref="B406:C406"/>
    <mergeCell ref="F406:G406"/>
    <mergeCell ref="B407:C407"/>
    <mergeCell ref="F407:G407"/>
    <mergeCell ref="B408:C408"/>
    <mergeCell ref="F408:G408"/>
    <mergeCell ref="B409:C409"/>
    <mergeCell ref="F409:G409"/>
    <mergeCell ref="B410:C410"/>
    <mergeCell ref="F410:G410"/>
    <mergeCell ref="B411:C411"/>
    <mergeCell ref="F411:G411"/>
    <mergeCell ref="B412:C412"/>
    <mergeCell ref="F412:G412"/>
    <mergeCell ref="B413:C413"/>
    <mergeCell ref="F413:G413"/>
    <mergeCell ref="B414:C414"/>
    <mergeCell ref="F414:G414"/>
    <mergeCell ref="B415:C415"/>
    <mergeCell ref="F415:G415"/>
    <mergeCell ref="B416:C416"/>
    <mergeCell ref="F416:G416"/>
    <mergeCell ref="B417:C417"/>
    <mergeCell ref="F417:G417"/>
    <mergeCell ref="B418:C418"/>
    <mergeCell ref="F418:G418"/>
    <mergeCell ref="B419:C419"/>
    <mergeCell ref="F419:G419"/>
    <mergeCell ref="B420:C420"/>
    <mergeCell ref="F420:G420"/>
    <mergeCell ref="B421:C421"/>
    <mergeCell ref="F421:G421"/>
    <mergeCell ref="B422:C422"/>
    <mergeCell ref="F422:G422"/>
    <mergeCell ref="B423:C423"/>
    <mergeCell ref="F423:G423"/>
    <mergeCell ref="B424:C424"/>
    <mergeCell ref="F424:G424"/>
    <mergeCell ref="B425:C425"/>
    <mergeCell ref="F425:G425"/>
    <mergeCell ref="B426:C426"/>
    <mergeCell ref="F426:G426"/>
    <mergeCell ref="B427:C427"/>
    <mergeCell ref="F427:G427"/>
    <mergeCell ref="B428:C428"/>
    <mergeCell ref="F428:G428"/>
    <mergeCell ref="B429:C429"/>
    <mergeCell ref="F429:G429"/>
    <mergeCell ref="B430:C430"/>
    <mergeCell ref="F430:G430"/>
    <mergeCell ref="B431:C431"/>
    <mergeCell ref="F431:G431"/>
    <mergeCell ref="B432:C432"/>
    <mergeCell ref="F432:G432"/>
    <mergeCell ref="B433:C433"/>
    <mergeCell ref="F433:G433"/>
    <mergeCell ref="B434:C434"/>
    <mergeCell ref="F434:G434"/>
    <mergeCell ref="B435:C435"/>
    <mergeCell ref="F435:G435"/>
    <mergeCell ref="B436:C436"/>
    <mergeCell ref="F436:G436"/>
    <mergeCell ref="B437:C437"/>
    <mergeCell ref="F437:G437"/>
    <mergeCell ref="B438:C438"/>
    <mergeCell ref="F438:G438"/>
    <mergeCell ref="B439:C439"/>
    <mergeCell ref="F439:G439"/>
    <mergeCell ref="B440:C440"/>
    <mergeCell ref="F440:G440"/>
    <mergeCell ref="B441:C441"/>
    <mergeCell ref="F441:G441"/>
    <mergeCell ref="B442:C442"/>
    <mergeCell ref="F442:G442"/>
    <mergeCell ref="B443:C443"/>
    <mergeCell ref="F443:G443"/>
    <mergeCell ref="B444:C444"/>
    <mergeCell ref="F444:G444"/>
    <mergeCell ref="B445:C445"/>
    <mergeCell ref="F445:G445"/>
    <mergeCell ref="B446:C446"/>
    <mergeCell ref="F446:G446"/>
    <mergeCell ref="B447:C447"/>
    <mergeCell ref="F447:G447"/>
    <mergeCell ref="B448:C448"/>
    <mergeCell ref="F448:G448"/>
    <mergeCell ref="B449:C449"/>
    <mergeCell ref="F449:G449"/>
    <mergeCell ref="B450:C450"/>
    <mergeCell ref="F450:G450"/>
    <mergeCell ref="B451:C451"/>
    <mergeCell ref="F451:G451"/>
    <mergeCell ref="B452:C452"/>
    <mergeCell ref="F452:G452"/>
    <mergeCell ref="B453:C453"/>
    <mergeCell ref="F453:G453"/>
    <mergeCell ref="B454:C454"/>
    <mergeCell ref="F454:G454"/>
    <mergeCell ref="B455:C455"/>
    <mergeCell ref="F455:G455"/>
    <mergeCell ref="B456:C456"/>
    <mergeCell ref="F456:G456"/>
    <mergeCell ref="B457:C457"/>
    <mergeCell ref="F457:G457"/>
    <mergeCell ref="B458:C458"/>
    <mergeCell ref="F458:G458"/>
    <mergeCell ref="B459:C459"/>
    <mergeCell ref="F459:G459"/>
    <mergeCell ref="B460:C460"/>
    <mergeCell ref="F460:G460"/>
    <mergeCell ref="B461:C461"/>
    <mergeCell ref="F461:G461"/>
    <mergeCell ref="B462:C462"/>
    <mergeCell ref="F462:G462"/>
    <mergeCell ref="B463:C463"/>
    <mergeCell ref="F463:G463"/>
    <mergeCell ref="B464:C464"/>
    <mergeCell ref="F464:G464"/>
    <mergeCell ref="B465:C465"/>
    <mergeCell ref="F465:G465"/>
    <mergeCell ref="B466:C466"/>
    <mergeCell ref="F466:G466"/>
    <mergeCell ref="B467:C467"/>
    <mergeCell ref="F467:G467"/>
    <mergeCell ref="B468:C468"/>
    <mergeCell ref="F468:G468"/>
    <mergeCell ref="B469:C469"/>
    <mergeCell ref="F469:G469"/>
    <mergeCell ref="B470:C470"/>
    <mergeCell ref="F470:G470"/>
    <mergeCell ref="B471:C471"/>
    <mergeCell ref="F471:G471"/>
    <mergeCell ref="B472:C472"/>
    <mergeCell ref="F472:G472"/>
    <mergeCell ref="B473:C473"/>
    <mergeCell ref="F473:G473"/>
    <mergeCell ref="B474:C474"/>
    <mergeCell ref="F474:G474"/>
    <mergeCell ref="B475:C475"/>
    <mergeCell ref="F475:G475"/>
    <mergeCell ref="B476:C476"/>
    <mergeCell ref="F476:G476"/>
    <mergeCell ref="B477:C477"/>
    <mergeCell ref="F477:G477"/>
    <mergeCell ref="B478:C478"/>
    <mergeCell ref="F478:G478"/>
    <mergeCell ref="B479:C479"/>
    <mergeCell ref="F479:G479"/>
    <mergeCell ref="B480:C480"/>
    <mergeCell ref="F480:G480"/>
    <mergeCell ref="B481:C481"/>
    <mergeCell ref="F481:G481"/>
    <mergeCell ref="B482:C482"/>
    <mergeCell ref="F482:G482"/>
    <mergeCell ref="B483:C483"/>
    <mergeCell ref="F483:G483"/>
    <mergeCell ref="B484:C484"/>
    <mergeCell ref="F484:G484"/>
    <mergeCell ref="B485:C485"/>
    <mergeCell ref="F485:G485"/>
    <mergeCell ref="B486:C486"/>
    <mergeCell ref="F486:G486"/>
    <mergeCell ref="B487:C487"/>
    <mergeCell ref="F487:G487"/>
    <mergeCell ref="B488:C488"/>
    <mergeCell ref="F488:G488"/>
    <mergeCell ref="B489:C489"/>
    <mergeCell ref="F489:G489"/>
    <mergeCell ref="B490:C490"/>
    <mergeCell ref="F490:G490"/>
    <mergeCell ref="B491:C491"/>
    <mergeCell ref="F491:G491"/>
    <mergeCell ref="B492:C492"/>
    <mergeCell ref="F492:G492"/>
    <mergeCell ref="B493:C493"/>
    <mergeCell ref="F493:G493"/>
    <mergeCell ref="B494:C494"/>
    <mergeCell ref="F494:G494"/>
    <mergeCell ref="B495:C495"/>
    <mergeCell ref="F495:G495"/>
    <mergeCell ref="B496:C496"/>
    <mergeCell ref="F496:G496"/>
    <mergeCell ref="B497:C497"/>
    <mergeCell ref="F497:G497"/>
    <mergeCell ref="B498:C498"/>
    <mergeCell ref="F498:G498"/>
    <mergeCell ref="B499:C499"/>
    <mergeCell ref="F499:G499"/>
    <mergeCell ref="B500:C500"/>
    <mergeCell ref="F500:G500"/>
    <mergeCell ref="B501:C501"/>
    <mergeCell ref="F501:G501"/>
    <mergeCell ref="B502:C502"/>
    <mergeCell ref="F502:G502"/>
    <mergeCell ref="B503:C503"/>
    <mergeCell ref="F503:G503"/>
    <mergeCell ref="B504:C504"/>
    <mergeCell ref="F504:G504"/>
    <mergeCell ref="B505:C505"/>
    <mergeCell ref="F505:G505"/>
    <mergeCell ref="B506:C506"/>
    <mergeCell ref="F506:G506"/>
    <mergeCell ref="B507:C507"/>
    <mergeCell ref="F507:G507"/>
    <mergeCell ref="B508:C508"/>
    <mergeCell ref="F508:G508"/>
    <mergeCell ref="B509:C509"/>
    <mergeCell ref="F509:G509"/>
    <mergeCell ref="B510:C510"/>
    <mergeCell ref="F510:G510"/>
    <mergeCell ref="B511:C511"/>
    <mergeCell ref="F511:G511"/>
    <mergeCell ref="B512:C512"/>
    <mergeCell ref="F512:G512"/>
    <mergeCell ref="B513:C513"/>
    <mergeCell ref="F513:G513"/>
    <mergeCell ref="B514:C514"/>
    <mergeCell ref="F514:G514"/>
    <mergeCell ref="B515:C515"/>
    <mergeCell ref="F515:G515"/>
    <mergeCell ref="B516:C516"/>
    <mergeCell ref="F516:G516"/>
    <mergeCell ref="B517:C517"/>
    <mergeCell ref="F517:G517"/>
    <mergeCell ref="B518:C518"/>
    <mergeCell ref="F518:G518"/>
    <mergeCell ref="B519:C519"/>
    <mergeCell ref="F519:G519"/>
    <mergeCell ref="B520:C520"/>
    <mergeCell ref="F520:G520"/>
    <mergeCell ref="B521:C521"/>
    <mergeCell ref="F521:G521"/>
    <mergeCell ref="B522:C522"/>
    <mergeCell ref="F522:G522"/>
    <mergeCell ref="B523:C523"/>
    <mergeCell ref="F523:G523"/>
    <mergeCell ref="B524:C524"/>
    <mergeCell ref="F524:G524"/>
    <mergeCell ref="B525:C525"/>
    <mergeCell ref="F525:G525"/>
    <mergeCell ref="B526:C526"/>
    <mergeCell ref="F526:G526"/>
    <mergeCell ref="B527:C527"/>
    <mergeCell ref="F527:G527"/>
    <mergeCell ref="B528:C528"/>
    <mergeCell ref="F528:G528"/>
    <mergeCell ref="B529:C529"/>
    <mergeCell ref="F529:G529"/>
    <mergeCell ref="B530:C530"/>
    <mergeCell ref="F530:G530"/>
    <mergeCell ref="B531:C531"/>
    <mergeCell ref="F531:G531"/>
    <mergeCell ref="B532:C532"/>
    <mergeCell ref="F532:G532"/>
    <mergeCell ref="B533:C533"/>
    <mergeCell ref="F533:G533"/>
    <mergeCell ref="B534:C534"/>
    <mergeCell ref="F534:G534"/>
    <mergeCell ref="B535:C535"/>
    <mergeCell ref="F535:G535"/>
    <mergeCell ref="B536:C536"/>
    <mergeCell ref="F536:G536"/>
    <mergeCell ref="B537:C537"/>
    <mergeCell ref="F537:G537"/>
    <mergeCell ref="B538:C538"/>
    <mergeCell ref="F538:G538"/>
    <mergeCell ref="B539:C539"/>
    <mergeCell ref="F539:G539"/>
    <mergeCell ref="B540:C540"/>
    <mergeCell ref="F540:G540"/>
    <mergeCell ref="B541:C541"/>
    <mergeCell ref="F541:G541"/>
    <mergeCell ref="B542:C542"/>
    <mergeCell ref="F542:G542"/>
    <mergeCell ref="B543:C543"/>
    <mergeCell ref="F543:G543"/>
    <mergeCell ref="B544:C544"/>
    <mergeCell ref="F544:G544"/>
    <mergeCell ref="B545:C545"/>
    <mergeCell ref="F545:G545"/>
    <mergeCell ref="B546:C546"/>
    <mergeCell ref="F546:G546"/>
    <mergeCell ref="B547:C547"/>
    <mergeCell ref="F547:G547"/>
    <mergeCell ref="B548:C548"/>
    <mergeCell ref="F548:G548"/>
    <mergeCell ref="B549:C549"/>
    <mergeCell ref="F549:G549"/>
    <mergeCell ref="B550:C550"/>
    <mergeCell ref="F550:G550"/>
    <mergeCell ref="B551:C551"/>
    <mergeCell ref="F551:G551"/>
    <mergeCell ref="B552:C552"/>
    <mergeCell ref="F552:G552"/>
    <mergeCell ref="B553:C553"/>
    <mergeCell ref="F553:G553"/>
    <mergeCell ref="B554:C554"/>
    <mergeCell ref="F554:G554"/>
    <mergeCell ref="B555:C555"/>
    <mergeCell ref="F555:G555"/>
    <mergeCell ref="B556:C556"/>
    <mergeCell ref="F556:G556"/>
    <mergeCell ref="B557:C557"/>
    <mergeCell ref="F557:G557"/>
    <mergeCell ref="B558:C558"/>
    <mergeCell ref="F558:G558"/>
    <mergeCell ref="B559:C559"/>
    <mergeCell ref="F559:G559"/>
    <mergeCell ref="B560:C560"/>
    <mergeCell ref="F560:G560"/>
    <mergeCell ref="B561:C561"/>
    <mergeCell ref="F561:G561"/>
    <mergeCell ref="B562:C562"/>
    <mergeCell ref="F562:G562"/>
    <mergeCell ref="B563:C563"/>
    <mergeCell ref="F563:G563"/>
    <mergeCell ref="B564:C564"/>
    <mergeCell ref="F564:G564"/>
    <mergeCell ref="B565:C565"/>
    <mergeCell ref="F565:G565"/>
    <mergeCell ref="B566:C566"/>
    <mergeCell ref="F566:G566"/>
    <mergeCell ref="B567:C567"/>
    <mergeCell ref="F567:G567"/>
    <mergeCell ref="B568:C568"/>
    <mergeCell ref="F568:G568"/>
    <mergeCell ref="B569:C569"/>
    <mergeCell ref="F569:G569"/>
    <mergeCell ref="B570:C570"/>
    <mergeCell ref="F570:G570"/>
    <mergeCell ref="B571:C571"/>
    <mergeCell ref="F571:G571"/>
    <mergeCell ref="B572:C572"/>
    <mergeCell ref="F572:G572"/>
    <mergeCell ref="B573:C573"/>
    <mergeCell ref="F573:G573"/>
    <mergeCell ref="B574:C574"/>
    <mergeCell ref="F574:G574"/>
    <mergeCell ref="B575:C575"/>
    <mergeCell ref="F575:G575"/>
    <mergeCell ref="B576:C576"/>
    <mergeCell ref="F576:G576"/>
    <mergeCell ref="B577:C577"/>
    <mergeCell ref="F577:G577"/>
    <mergeCell ref="B578:C578"/>
    <mergeCell ref="F578:G578"/>
    <mergeCell ref="B579:C579"/>
    <mergeCell ref="F579:G579"/>
    <mergeCell ref="B580:C580"/>
    <mergeCell ref="F580:G580"/>
    <mergeCell ref="B581:C581"/>
    <mergeCell ref="F581:G581"/>
    <mergeCell ref="B582:C582"/>
    <mergeCell ref="F582:G582"/>
    <mergeCell ref="B583:C583"/>
    <mergeCell ref="F583:G583"/>
    <mergeCell ref="B584:C584"/>
    <mergeCell ref="F584:G584"/>
    <mergeCell ref="B585:C585"/>
    <mergeCell ref="F585:G585"/>
    <mergeCell ref="B586:C586"/>
    <mergeCell ref="F586:G586"/>
    <mergeCell ref="B587:C587"/>
    <mergeCell ref="F587:G587"/>
    <mergeCell ref="B588:C588"/>
    <mergeCell ref="F588:G588"/>
    <mergeCell ref="B589:C589"/>
    <mergeCell ref="F589:G589"/>
    <mergeCell ref="B590:C590"/>
    <mergeCell ref="F590:G590"/>
    <mergeCell ref="B591:C591"/>
    <mergeCell ref="F591:G591"/>
    <mergeCell ref="B592:C592"/>
    <mergeCell ref="F592:G592"/>
    <mergeCell ref="B593:C593"/>
    <mergeCell ref="F593:G593"/>
    <mergeCell ref="B594:C594"/>
    <mergeCell ref="F594:G594"/>
    <mergeCell ref="B595:C595"/>
    <mergeCell ref="F595:G595"/>
    <mergeCell ref="B596:C596"/>
    <mergeCell ref="F596:G596"/>
    <mergeCell ref="B597:C597"/>
    <mergeCell ref="F597:G597"/>
    <mergeCell ref="B598:C598"/>
    <mergeCell ref="F598:G598"/>
    <mergeCell ref="B599:C599"/>
    <mergeCell ref="F599:G599"/>
    <mergeCell ref="B600:C600"/>
    <mergeCell ref="F600:G600"/>
    <mergeCell ref="B601:C601"/>
    <mergeCell ref="F601:G601"/>
    <mergeCell ref="B602:C602"/>
    <mergeCell ref="F602:G602"/>
    <mergeCell ref="B603:C603"/>
    <mergeCell ref="F603:G603"/>
    <mergeCell ref="B604:C604"/>
    <mergeCell ref="F604:G604"/>
    <mergeCell ref="B605:C605"/>
    <mergeCell ref="F605:G605"/>
    <mergeCell ref="B606:C606"/>
    <mergeCell ref="F606:G606"/>
    <mergeCell ref="B607:C607"/>
    <mergeCell ref="F607:G607"/>
    <mergeCell ref="B608:C608"/>
    <mergeCell ref="F608:G608"/>
    <mergeCell ref="B609:C609"/>
    <mergeCell ref="F609:G609"/>
    <mergeCell ref="B610:C610"/>
    <mergeCell ref="F610:G610"/>
    <mergeCell ref="B611:C611"/>
    <mergeCell ref="F611:G611"/>
    <mergeCell ref="B612:C612"/>
    <mergeCell ref="F612:G612"/>
    <mergeCell ref="B613:C613"/>
    <mergeCell ref="F613:G613"/>
    <mergeCell ref="B614:C614"/>
    <mergeCell ref="F614:G614"/>
    <mergeCell ref="B615:C615"/>
    <mergeCell ref="F615:G615"/>
    <mergeCell ref="B616:C616"/>
    <mergeCell ref="F616:G616"/>
    <mergeCell ref="B617:C617"/>
    <mergeCell ref="F617:G617"/>
    <mergeCell ref="B618:C618"/>
    <mergeCell ref="F618:G618"/>
    <mergeCell ref="B619:C619"/>
    <mergeCell ref="F619:G619"/>
    <mergeCell ref="B620:C620"/>
    <mergeCell ref="F620:G620"/>
    <mergeCell ref="B621:C621"/>
    <mergeCell ref="F621:G621"/>
    <mergeCell ref="B622:C622"/>
    <mergeCell ref="F622:G622"/>
    <mergeCell ref="B623:C623"/>
    <mergeCell ref="F623:G623"/>
    <mergeCell ref="B624:C624"/>
    <mergeCell ref="F624:G624"/>
    <mergeCell ref="B625:C625"/>
    <mergeCell ref="F625:G625"/>
    <mergeCell ref="B626:C626"/>
    <mergeCell ref="F626:G626"/>
    <mergeCell ref="B627:C627"/>
    <mergeCell ref="F627:G627"/>
    <mergeCell ref="B628:C628"/>
    <mergeCell ref="F628:G628"/>
    <mergeCell ref="B629:C629"/>
    <mergeCell ref="F629:G629"/>
    <mergeCell ref="B630:C630"/>
    <mergeCell ref="F630:G630"/>
    <mergeCell ref="B631:C631"/>
    <mergeCell ref="F631:G631"/>
    <mergeCell ref="B632:C632"/>
    <mergeCell ref="F632:G632"/>
    <mergeCell ref="B633:C633"/>
    <mergeCell ref="F633:G633"/>
    <mergeCell ref="B634:C634"/>
    <mergeCell ref="F634:G634"/>
    <mergeCell ref="B635:C635"/>
    <mergeCell ref="F635:G635"/>
    <mergeCell ref="B636:C636"/>
    <mergeCell ref="F636:G636"/>
    <mergeCell ref="B637:C637"/>
    <mergeCell ref="F637:G637"/>
    <mergeCell ref="B638:C638"/>
    <mergeCell ref="F638:G638"/>
    <mergeCell ref="B639:C639"/>
    <mergeCell ref="F639:G639"/>
    <mergeCell ref="B640:C640"/>
    <mergeCell ref="F640:G640"/>
    <mergeCell ref="B641:C641"/>
    <mergeCell ref="F641:G641"/>
    <mergeCell ref="B642:C642"/>
    <mergeCell ref="F642:G642"/>
    <mergeCell ref="B643:C643"/>
    <mergeCell ref="F643:G643"/>
    <mergeCell ref="B644:C644"/>
    <mergeCell ref="F644:G644"/>
    <mergeCell ref="B645:C645"/>
    <mergeCell ref="F645:G645"/>
    <mergeCell ref="B646:C646"/>
    <mergeCell ref="F646:G646"/>
    <mergeCell ref="B647:C647"/>
    <mergeCell ref="F647:G647"/>
    <mergeCell ref="B648:C648"/>
    <mergeCell ref="F648:G648"/>
    <mergeCell ref="B649:C649"/>
    <mergeCell ref="F649:G649"/>
    <mergeCell ref="B650:C650"/>
    <mergeCell ref="F650:G650"/>
    <mergeCell ref="B651:C651"/>
    <mergeCell ref="F651:G651"/>
    <mergeCell ref="B652:C652"/>
    <mergeCell ref="F652:G652"/>
    <mergeCell ref="B653:C653"/>
    <mergeCell ref="F653:G653"/>
    <mergeCell ref="B654:C654"/>
    <mergeCell ref="F654:G654"/>
    <mergeCell ref="B655:C655"/>
    <mergeCell ref="F655:G655"/>
    <mergeCell ref="B656:C656"/>
    <mergeCell ref="F656:G656"/>
    <mergeCell ref="B657:C657"/>
    <mergeCell ref="F657:G657"/>
    <mergeCell ref="B658:C658"/>
    <mergeCell ref="F658:G658"/>
    <mergeCell ref="B659:C659"/>
    <mergeCell ref="F659:G659"/>
    <mergeCell ref="B660:C660"/>
    <mergeCell ref="F660:G660"/>
    <mergeCell ref="B661:G66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7-03-01T12:34:18Z</cp:lastPrinted>
  <dcterms:modified xsi:type="dcterms:W3CDTF">2017-03-07T07:59:30Z</dcterms:modified>
  <cp:revision>0</cp:revision>
  <dc:subject/>
  <dc:title/>
</cp:coreProperties>
</file>